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10481"/>
        <c:axId val="69827840"/>
      </c:barChart>
      <c:catAx>
        <c:axId val="428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840"/>
        <c:auto val="1"/>
        <c:lblAlgn val="ctr"/>
        <c:lblOffset val="100"/>
        <c:noMultiLvlLbl val="0"/>
      </c:catAx>
      <c:valAx>
        <c:axId val="698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98419"/>
        <c:axId val="28009473"/>
      </c:barChart>
      <c:catAx>
        <c:axId val="8359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473"/>
        <c:auto val="1"/>
        <c:lblAlgn val="ctr"/>
        <c:lblOffset val="100"/>
        <c:noMultiLvlLbl val="0"/>
      </c:catAx>
      <c:valAx>
        <c:axId val="2800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83534"/>
        <c:axId val="33795892"/>
      </c:barChart>
      <c:catAx>
        <c:axId val="229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892"/>
        <c:auto val="1"/>
        <c:lblAlgn val="ctr"/>
        <c:lblOffset val="100"/>
        <c:noMultiLvlLbl val="0"/>
      </c:catAx>
      <c:valAx>
        <c:axId val="3379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72221"/>
        <c:axId val="7979599"/>
      </c:barChart>
      <c:catAx>
        <c:axId val="4127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99"/>
        <c:auto val="1"/>
        <c:lblAlgn val="ctr"/>
        <c:lblOffset val="100"/>
        <c:noMultiLvlLbl val="0"/>
      </c:catAx>
      <c:valAx>
        <c:axId val="79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44290"/>
        <c:axId val="44796389"/>
      </c:barChart>
      <c:catAx>
        <c:axId val="3364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389"/>
        <c:auto val="1"/>
        <c:lblAlgn val="ctr"/>
        <c:lblOffset val="100"/>
        <c:noMultiLvlLbl val="0"/>
      </c:catAx>
      <c:valAx>
        <c:axId val="447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83786"/>
        <c:axId val="29869587"/>
      </c:barChart>
      <c:catAx>
        <c:axId val="5038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587"/>
        <c:auto val="1"/>
        <c:lblAlgn val="ctr"/>
        <c:lblOffset val="100"/>
        <c:noMultiLvlLbl val="0"/>
      </c:catAx>
      <c:valAx>
        <c:axId val="298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37837"/>
        <c:axId val="94625596"/>
      </c:barChart>
      <c:catAx>
        <c:axId val="940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596"/>
        <c:auto val="1"/>
        <c:lblAlgn val="ctr"/>
        <c:lblOffset val="100"/>
        <c:noMultiLvlLbl val="0"/>
      </c:catAx>
      <c:valAx>
        <c:axId val="9462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84893"/>
        <c:axId val="22317000"/>
      </c:barChart>
      <c:catAx>
        <c:axId val="616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000"/>
        <c:auto val="1"/>
        <c:lblAlgn val="ctr"/>
        <c:lblOffset val="100"/>
        <c:noMultiLvlLbl val="0"/>
      </c:catAx>
      <c:valAx>
        <c:axId val="223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61057"/>
        <c:axId val="49568810"/>
      </c:barChart>
      <c:catAx>
        <c:axId val="2576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810"/>
        <c:auto val="1"/>
        <c:lblAlgn val="ctr"/>
        <c:lblOffset val="100"/>
        <c:noMultiLvlLbl val="0"/>
      </c:catAx>
      <c:valAx>
        <c:axId val="495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7113"/>
        <c:axId val="15524539"/>
      </c:barChart>
      <c:catAx>
        <c:axId val="823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539"/>
        <c:auto val="1"/>
        <c:lblAlgn val="ctr"/>
        <c:lblOffset val="100"/>
        <c:noMultiLvlLbl val="0"/>
      </c:catAx>
      <c:valAx>
        <c:axId val="155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84123"/>
        <c:axId val="36272977"/>
      </c:barChart>
      <c:catAx>
        <c:axId val="7518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977"/>
        <c:auto val="1"/>
        <c:lblAlgn val="ctr"/>
        <c:lblOffset val="100"/>
        <c:noMultiLvlLbl val="0"/>
      </c:catAx>
      <c:valAx>
        <c:axId val="362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29"/>
        <c:axId val="92371854"/>
      </c:barChart>
      <c:catAx>
        <c:axId val="2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854"/>
        <c:auto val="1"/>
        <c:lblAlgn val="ctr"/>
        <c:lblOffset val="100"/>
        <c:noMultiLvlLbl val="0"/>
      </c:catAx>
      <c:valAx>
        <c:axId val="923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85296"/>
        <c:axId val="20901663"/>
      </c:barChart>
      <c:catAx>
        <c:axId val="4958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663"/>
        <c:auto val="1"/>
        <c:lblAlgn val="ctr"/>
        <c:lblOffset val="100"/>
        <c:noMultiLvlLbl val="0"/>
      </c:catAx>
      <c:valAx>
        <c:axId val="209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80245"/>
        <c:axId val="30687918"/>
      </c:barChart>
      <c:catAx>
        <c:axId val="971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918"/>
        <c:auto val="1"/>
        <c:lblAlgn val="ctr"/>
        <c:lblOffset val="100"/>
        <c:noMultiLvlLbl val="0"/>
      </c:catAx>
      <c:valAx>
        <c:axId val="3068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03453"/>
        <c:axId val="60318877"/>
      </c:barChart>
      <c:catAx>
        <c:axId val="4240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877"/>
        <c:auto val="1"/>
        <c:lblAlgn val="ctr"/>
        <c:lblOffset val="100"/>
        <c:noMultiLvlLbl val="0"/>
      </c:catAx>
      <c:valAx>
        <c:axId val="603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77169"/>
        <c:axId val="73059735"/>
      </c:barChart>
      <c:catAx>
        <c:axId val="5627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735"/>
        <c:auto val="1"/>
        <c:lblAlgn val="ctr"/>
        <c:lblOffset val="100"/>
        <c:noMultiLvlLbl val="0"/>
      </c:catAx>
      <c:valAx>
        <c:axId val="730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29325"/>
        <c:axId val="35982582"/>
      </c:barChart>
      <c:catAx>
        <c:axId val="814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582"/>
        <c:auto val="1"/>
        <c:lblAlgn val="ctr"/>
        <c:lblOffset val="100"/>
        <c:noMultiLvlLbl val="0"/>
      </c:catAx>
      <c:valAx>
        <c:axId val="359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5519"/>
        <c:axId val="49120823"/>
      </c:barChart>
      <c:catAx>
        <c:axId val="129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823"/>
        <c:auto val="1"/>
        <c:lblAlgn val="ctr"/>
        <c:lblOffset val="100"/>
        <c:noMultiLvlLbl val="0"/>
      </c:catAx>
      <c:valAx>
        <c:axId val="491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