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678"/>
        <c:axId val="35876569"/>
      </c:scatterChart>
      <c:valAx>
        <c:axId val="61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69"/>
        <c:crossesAt val="0"/>
        <c:crossBetween val="midCat"/>
      </c:valAx>
      <c:valAx>
        <c:axId val="3587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8012"/>
        <c:axId val="1661328"/>
      </c:scatterChart>
      <c:valAx>
        <c:axId val="8274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28"/>
        <c:crossesAt val="0"/>
        <c:crossBetween val="midCat"/>
      </c:valAx>
      <c:valAx>
        <c:axId val="166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64751"/>
        <c:axId val="86254042"/>
      </c:scatterChart>
      <c:valAx>
        <c:axId val="7406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042"/>
        <c:crossesAt val="0"/>
        <c:crossBetween val="midCat"/>
      </c:valAx>
      <c:valAx>
        <c:axId val="8625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92846"/>
        <c:axId val="26977539"/>
      </c:scatterChart>
      <c:valAx>
        <c:axId val="4409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539"/>
        <c:crossesAt val="0"/>
        <c:crossBetween val="midCat"/>
      </c:valAx>
      <c:valAx>
        <c:axId val="2697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