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2207"/>
        <c:axId val="99395751"/>
      </c:scatterChart>
      <c:valAx>
        <c:axId val="734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751"/>
        <c:crossesAt val="0"/>
        <c:crossBetween val="midCat"/>
      </c:valAx>
      <c:valAx>
        <c:axId val="9939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073"/>
        <c:axId val="57359813"/>
      </c:scatterChart>
      <c:valAx>
        <c:axId val="971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13"/>
        <c:crossesAt val="0"/>
        <c:crossBetween val="midCat"/>
      </c:valAx>
      <c:valAx>
        <c:axId val="5735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94237"/>
        <c:axId val="90173609"/>
      </c:scatterChart>
      <c:valAx>
        <c:axId val="8289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09"/>
        <c:crossesAt val="0"/>
        <c:crossBetween val="midCat"/>
      </c:valAx>
      <c:valAx>
        <c:axId val="9017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5421"/>
        <c:axId val="99022947"/>
      </c:scatterChart>
      <c:valAx>
        <c:axId val="5073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947"/>
        <c:crossesAt val="0"/>
        <c:crossBetween val="midCat"/>
      </c:valAx>
      <c:valAx>
        <c:axId val="9902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