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96233"/>
        <c:axId val="14686461"/>
      </c:barChart>
      <c:catAx>
        <c:axId val="2279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461"/>
        <c:auto val="1"/>
        <c:lblAlgn val="ctr"/>
        <c:lblOffset val="100"/>
        <c:noMultiLvlLbl val="0"/>
      </c:catAx>
      <c:valAx>
        <c:axId val="146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88939"/>
        <c:axId val="33742719"/>
      </c:barChart>
      <c:catAx>
        <c:axId val="579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719"/>
        <c:auto val="1"/>
        <c:lblAlgn val="ctr"/>
        <c:lblOffset val="100"/>
        <c:noMultiLvlLbl val="0"/>
      </c:catAx>
      <c:valAx>
        <c:axId val="337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30074"/>
        <c:axId val="38160281"/>
      </c:barChart>
      <c:catAx>
        <c:axId val="490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281"/>
        <c:auto val="1"/>
        <c:lblAlgn val="ctr"/>
        <c:lblOffset val="100"/>
        <c:noMultiLvlLbl val="0"/>
      </c:catAx>
      <c:valAx>
        <c:axId val="381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63654"/>
        <c:axId val="50606314"/>
      </c:barChart>
      <c:catAx>
        <c:axId val="6456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314"/>
        <c:auto val="1"/>
        <c:lblAlgn val="ctr"/>
        <c:lblOffset val="100"/>
        <c:noMultiLvlLbl val="0"/>
      </c:catAx>
      <c:valAx>
        <c:axId val="506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34530"/>
        <c:axId val="12392630"/>
      </c:barChart>
      <c:catAx>
        <c:axId val="7013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630"/>
        <c:auto val="1"/>
        <c:lblAlgn val="ctr"/>
        <c:lblOffset val="100"/>
        <c:noMultiLvlLbl val="0"/>
      </c:catAx>
      <c:valAx>
        <c:axId val="1239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23469"/>
        <c:axId val="2400636"/>
      </c:barChart>
      <c:catAx>
        <c:axId val="8612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36"/>
        <c:auto val="1"/>
        <c:lblAlgn val="ctr"/>
        <c:lblOffset val="100"/>
        <c:noMultiLvlLbl val="0"/>
      </c:catAx>
      <c:valAx>
        <c:axId val="24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9936"/>
        <c:axId val="59642781"/>
      </c:barChart>
      <c:catAx>
        <c:axId val="7413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781"/>
        <c:auto val="1"/>
        <c:lblAlgn val="ctr"/>
        <c:lblOffset val="100"/>
        <c:noMultiLvlLbl val="0"/>
      </c:catAx>
      <c:valAx>
        <c:axId val="596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27499"/>
        <c:axId val="37090586"/>
      </c:barChart>
      <c:catAx>
        <c:axId val="2182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586"/>
        <c:auto val="1"/>
        <c:lblAlgn val="ctr"/>
        <c:lblOffset val="100"/>
        <c:noMultiLvlLbl val="0"/>
      </c:catAx>
      <c:valAx>
        <c:axId val="370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00634"/>
        <c:axId val="75428397"/>
      </c:barChart>
      <c:catAx>
        <c:axId val="4270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397"/>
        <c:auto val="1"/>
        <c:lblAlgn val="ctr"/>
        <c:lblOffset val="100"/>
        <c:noMultiLvlLbl val="0"/>
      </c:catAx>
      <c:valAx>
        <c:axId val="754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35347"/>
        <c:axId val="16649125"/>
      </c:barChart>
      <c:catAx>
        <c:axId val="8743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25"/>
        <c:auto val="1"/>
        <c:lblAlgn val="ctr"/>
        <c:lblOffset val="100"/>
        <c:noMultiLvlLbl val="0"/>
      </c:catAx>
      <c:valAx>
        <c:axId val="166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54803"/>
        <c:axId val="23279442"/>
      </c:barChart>
      <c:catAx>
        <c:axId val="581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442"/>
        <c:auto val="1"/>
        <c:lblAlgn val="ctr"/>
        <c:lblOffset val="100"/>
        <c:noMultiLvlLbl val="0"/>
      </c:catAx>
      <c:valAx>
        <c:axId val="232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2272"/>
        <c:axId val="42698991"/>
      </c:barChart>
      <c:catAx>
        <c:axId val="7159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991"/>
        <c:auto val="1"/>
        <c:lblAlgn val="ctr"/>
        <c:lblOffset val="100"/>
        <c:noMultiLvlLbl val="0"/>
      </c:catAx>
      <c:valAx>
        <c:axId val="426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15744"/>
        <c:axId val="97563648"/>
      </c:barChart>
      <c:catAx>
        <c:axId val="8631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648"/>
        <c:auto val="1"/>
        <c:lblAlgn val="ctr"/>
        <c:lblOffset val="100"/>
        <c:noMultiLvlLbl val="0"/>
      </c:catAx>
      <c:valAx>
        <c:axId val="9756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90458"/>
        <c:axId val="90705926"/>
      </c:barChart>
      <c:catAx>
        <c:axId val="2459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926"/>
        <c:auto val="1"/>
        <c:lblAlgn val="ctr"/>
        <c:lblOffset val="100"/>
        <c:noMultiLvlLbl val="0"/>
      </c:catAx>
      <c:valAx>
        <c:axId val="907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46614"/>
        <c:axId val="62041558"/>
      </c:barChart>
      <c:catAx>
        <c:axId val="5134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558"/>
        <c:auto val="1"/>
        <c:lblAlgn val="ctr"/>
        <c:lblOffset val="100"/>
        <c:noMultiLvlLbl val="0"/>
      </c:catAx>
      <c:valAx>
        <c:axId val="620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06171"/>
        <c:axId val="57281731"/>
      </c:barChart>
      <c:catAx>
        <c:axId val="1390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731"/>
        <c:auto val="1"/>
        <c:lblAlgn val="ctr"/>
        <c:lblOffset val="100"/>
        <c:noMultiLvlLbl val="0"/>
      </c:catAx>
      <c:valAx>
        <c:axId val="5728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44871"/>
        <c:axId val="79598989"/>
      </c:barChart>
      <c:catAx>
        <c:axId val="112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989"/>
        <c:auto val="1"/>
        <c:lblAlgn val="ctr"/>
        <c:lblOffset val="100"/>
        <c:noMultiLvlLbl val="0"/>
      </c:catAx>
      <c:valAx>
        <c:axId val="7959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01207"/>
        <c:axId val="46775523"/>
      </c:barChart>
      <c:catAx>
        <c:axId val="4550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523"/>
        <c:auto val="1"/>
        <c:lblAlgn val="ctr"/>
        <c:lblOffset val="100"/>
        <c:noMultiLvlLbl val="0"/>
      </c:catAx>
      <c:valAx>
        <c:axId val="467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