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6073"/>
        <c:axId val="74056649"/>
      </c:barChart>
      <c:catAx>
        <c:axId val="657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649"/>
        <c:auto val="1"/>
        <c:lblAlgn val="ctr"/>
        <c:lblOffset val="100"/>
        <c:noMultiLvlLbl val="0"/>
      </c:catAx>
      <c:valAx>
        <c:axId val="740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1907"/>
        <c:axId val="12278679"/>
      </c:barChart>
      <c:catAx>
        <c:axId val="829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79"/>
        <c:auto val="1"/>
        <c:lblAlgn val="ctr"/>
        <c:lblOffset val="100"/>
        <c:noMultiLvlLbl val="0"/>
      </c:catAx>
      <c:valAx>
        <c:axId val="122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6089"/>
        <c:axId val="54869734"/>
      </c:barChart>
      <c:catAx>
        <c:axId val="760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34"/>
        <c:auto val="1"/>
        <c:lblAlgn val="ctr"/>
        <c:lblOffset val="100"/>
        <c:noMultiLvlLbl val="0"/>
      </c:catAx>
      <c:valAx>
        <c:axId val="548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91555"/>
        <c:axId val="19244631"/>
      </c:barChart>
      <c:catAx>
        <c:axId val="6119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631"/>
        <c:auto val="1"/>
        <c:lblAlgn val="ctr"/>
        <c:lblOffset val="100"/>
        <c:noMultiLvlLbl val="0"/>
      </c:catAx>
      <c:valAx>
        <c:axId val="192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7355"/>
        <c:axId val="48403396"/>
      </c:barChart>
      <c:catAx>
        <c:axId val="506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96"/>
        <c:auto val="1"/>
        <c:lblAlgn val="ctr"/>
        <c:lblOffset val="100"/>
        <c:noMultiLvlLbl val="0"/>
      </c:catAx>
      <c:valAx>
        <c:axId val="484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3871"/>
        <c:axId val="34372437"/>
      </c:barChart>
      <c:catAx>
        <c:axId val="578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37"/>
        <c:auto val="1"/>
        <c:lblAlgn val="ctr"/>
        <c:lblOffset val="100"/>
        <c:noMultiLvlLbl val="0"/>
      </c:catAx>
      <c:valAx>
        <c:axId val="343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7858"/>
        <c:axId val="26273384"/>
      </c:barChart>
      <c:catAx>
        <c:axId val="534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84"/>
        <c:auto val="1"/>
        <c:lblAlgn val="ctr"/>
        <c:lblOffset val="100"/>
        <c:noMultiLvlLbl val="0"/>
      </c:catAx>
      <c:valAx>
        <c:axId val="262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27056"/>
        <c:axId val="23452339"/>
      </c:barChart>
      <c:catAx>
        <c:axId val="261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39"/>
        <c:auto val="1"/>
        <c:lblAlgn val="ctr"/>
        <c:lblOffset val="100"/>
        <c:noMultiLvlLbl val="0"/>
      </c:catAx>
      <c:valAx>
        <c:axId val="234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5022"/>
        <c:axId val="9291394"/>
      </c:barChart>
      <c:catAx>
        <c:axId val="4325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4"/>
        <c:auto val="1"/>
        <c:lblAlgn val="ctr"/>
        <c:lblOffset val="100"/>
        <c:noMultiLvlLbl val="0"/>
      </c:catAx>
      <c:valAx>
        <c:axId val="92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6967"/>
        <c:axId val="90861268"/>
      </c:barChart>
      <c:catAx>
        <c:axId val="250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268"/>
        <c:auto val="1"/>
        <c:lblAlgn val="ctr"/>
        <c:lblOffset val="100"/>
        <c:noMultiLvlLbl val="0"/>
      </c:catAx>
      <c:valAx>
        <c:axId val="908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2115"/>
        <c:axId val="52874531"/>
      </c:barChart>
      <c:catAx>
        <c:axId val="969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531"/>
        <c:auto val="1"/>
        <c:lblAlgn val="ctr"/>
        <c:lblOffset val="100"/>
        <c:noMultiLvlLbl val="0"/>
      </c:catAx>
      <c:valAx>
        <c:axId val="528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6154"/>
        <c:axId val="10905051"/>
      </c:barChart>
      <c:catAx>
        <c:axId val="857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51"/>
        <c:auto val="1"/>
        <c:lblAlgn val="ctr"/>
        <c:lblOffset val="100"/>
        <c:noMultiLvlLbl val="0"/>
      </c:catAx>
      <c:valAx>
        <c:axId val="109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15525"/>
        <c:axId val="9363406"/>
      </c:barChart>
      <c:catAx>
        <c:axId val="242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06"/>
        <c:auto val="1"/>
        <c:lblAlgn val="ctr"/>
        <c:lblOffset val="100"/>
        <c:noMultiLvlLbl val="0"/>
      </c:catAx>
      <c:valAx>
        <c:axId val="93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84290"/>
        <c:axId val="24793870"/>
      </c:barChart>
      <c:catAx>
        <c:axId val="474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70"/>
        <c:auto val="1"/>
        <c:lblAlgn val="ctr"/>
        <c:lblOffset val="100"/>
        <c:noMultiLvlLbl val="0"/>
      </c:catAx>
      <c:valAx>
        <c:axId val="247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6099"/>
        <c:axId val="67851400"/>
      </c:barChart>
      <c:catAx>
        <c:axId val="269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00"/>
        <c:auto val="1"/>
        <c:lblAlgn val="ctr"/>
        <c:lblOffset val="100"/>
        <c:noMultiLvlLbl val="0"/>
      </c:catAx>
      <c:valAx>
        <c:axId val="678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733"/>
        <c:axId val="66605355"/>
      </c:barChart>
      <c:catAx>
        <c:axId val="77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355"/>
        <c:auto val="1"/>
        <c:lblAlgn val="ctr"/>
        <c:lblOffset val="100"/>
        <c:noMultiLvlLbl val="0"/>
      </c:catAx>
      <c:valAx>
        <c:axId val="666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98060"/>
        <c:axId val="94024045"/>
      </c:barChart>
      <c:catAx>
        <c:axId val="415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45"/>
        <c:auto val="1"/>
        <c:lblAlgn val="ctr"/>
        <c:lblOffset val="100"/>
        <c:noMultiLvlLbl val="0"/>
      </c:catAx>
      <c:valAx>
        <c:axId val="940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453"/>
        <c:axId val="63070158"/>
      </c:barChart>
      <c:catAx>
        <c:axId val="97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58"/>
        <c:auto val="1"/>
        <c:lblAlgn val="ctr"/>
        <c:lblOffset val="100"/>
        <c:noMultiLvlLbl val="0"/>
      </c:catAx>
      <c:valAx>
        <c:axId val="630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