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53195"/>
        <c:axId val="93824733"/>
      </c:scatterChart>
      <c:valAx>
        <c:axId val="83453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4733"/>
        <c:crossesAt val="0"/>
        <c:crossBetween val="midCat"/>
      </c:valAx>
      <c:valAx>
        <c:axId val="93824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3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3971"/>
        <c:axId val="84539722"/>
      </c:scatterChart>
      <c:valAx>
        <c:axId val="7733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9722"/>
        <c:crossesAt val="0"/>
        <c:crossBetween val="midCat"/>
      </c:valAx>
      <c:valAx>
        <c:axId val="84539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703260"/>
        <c:axId val="87961742"/>
      </c:scatterChart>
      <c:valAx>
        <c:axId val="93703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1742"/>
        <c:crossesAt val="0"/>
        <c:crossBetween val="midCat"/>
      </c:valAx>
      <c:valAx>
        <c:axId val="87961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3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43700"/>
        <c:axId val="77400573"/>
      </c:scatterChart>
      <c:valAx>
        <c:axId val="51743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0573"/>
        <c:crossesAt val="0"/>
        <c:crossBetween val="midCat"/>
      </c:valAx>
      <c:valAx>
        <c:axId val="77400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3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