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25127"/>
        <c:axId val="39869626"/>
      </c:barChart>
      <c:catAx>
        <c:axId val="9862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626"/>
        <c:auto val="1"/>
        <c:lblAlgn val="ctr"/>
        <c:lblOffset val="100"/>
        <c:noMultiLvlLbl val="0"/>
      </c:catAx>
      <c:valAx>
        <c:axId val="3986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19700"/>
        <c:axId val="66260570"/>
      </c:barChart>
      <c:catAx>
        <c:axId val="2901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570"/>
        <c:auto val="1"/>
        <c:lblAlgn val="ctr"/>
        <c:lblOffset val="100"/>
        <c:noMultiLvlLbl val="0"/>
      </c:catAx>
      <c:valAx>
        <c:axId val="6626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87183"/>
        <c:axId val="85644715"/>
      </c:barChart>
      <c:catAx>
        <c:axId val="1638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715"/>
        <c:auto val="1"/>
        <c:lblAlgn val="ctr"/>
        <c:lblOffset val="100"/>
        <c:noMultiLvlLbl val="0"/>
      </c:catAx>
      <c:valAx>
        <c:axId val="8564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13823"/>
        <c:axId val="19406849"/>
      </c:barChart>
      <c:catAx>
        <c:axId val="2121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849"/>
        <c:auto val="1"/>
        <c:lblAlgn val="ctr"/>
        <c:lblOffset val="100"/>
        <c:noMultiLvlLbl val="0"/>
      </c:catAx>
      <c:valAx>
        <c:axId val="1940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84270"/>
        <c:axId val="84146110"/>
      </c:barChart>
      <c:catAx>
        <c:axId val="4358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110"/>
        <c:auto val="1"/>
        <c:lblAlgn val="ctr"/>
        <c:lblOffset val="100"/>
        <c:noMultiLvlLbl val="0"/>
      </c:catAx>
      <c:valAx>
        <c:axId val="8414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79413"/>
        <c:axId val="95953575"/>
      </c:barChart>
      <c:catAx>
        <c:axId val="2357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575"/>
        <c:auto val="1"/>
        <c:lblAlgn val="ctr"/>
        <c:lblOffset val="100"/>
        <c:noMultiLvlLbl val="0"/>
      </c:catAx>
      <c:valAx>
        <c:axId val="9595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42632"/>
        <c:axId val="54398332"/>
      </c:barChart>
      <c:catAx>
        <c:axId val="1634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332"/>
        <c:auto val="1"/>
        <c:lblAlgn val="ctr"/>
        <c:lblOffset val="100"/>
        <c:noMultiLvlLbl val="0"/>
      </c:catAx>
      <c:valAx>
        <c:axId val="5439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33328"/>
        <c:axId val="6473596"/>
      </c:barChart>
      <c:catAx>
        <c:axId val="8613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96"/>
        <c:auto val="1"/>
        <c:lblAlgn val="ctr"/>
        <c:lblOffset val="100"/>
        <c:noMultiLvlLbl val="0"/>
      </c:catAx>
      <c:valAx>
        <c:axId val="647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37652"/>
        <c:axId val="5645115"/>
      </c:barChart>
      <c:catAx>
        <c:axId val="2793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15"/>
        <c:auto val="1"/>
        <c:lblAlgn val="ctr"/>
        <c:lblOffset val="100"/>
        <c:noMultiLvlLbl val="0"/>
      </c:catAx>
      <c:valAx>
        <c:axId val="564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42444"/>
        <c:axId val="83570844"/>
      </c:barChart>
      <c:catAx>
        <c:axId val="6414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844"/>
        <c:auto val="1"/>
        <c:lblAlgn val="ctr"/>
        <c:lblOffset val="100"/>
        <c:noMultiLvlLbl val="0"/>
      </c:catAx>
      <c:valAx>
        <c:axId val="8357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571"/>
        <c:axId val="67915915"/>
      </c:barChart>
      <c:catAx>
        <c:axId val="94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915"/>
        <c:auto val="1"/>
        <c:lblAlgn val="ctr"/>
        <c:lblOffset val="100"/>
        <c:noMultiLvlLbl val="0"/>
      </c:catAx>
      <c:valAx>
        <c:axId val="6791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82409"/>
        <c:axId val="3599463"/>
      </c:barChart>
      <c:catAx>
        <c:axId val="2198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63"/>
        <c:auto val="1"/>
        <c:lblAlgn val="ctr"/>
        <c:lblOffset val="100"/>
        <c:noMultiLvlLbl val="0"/>
      </c:catAx>
      <c:valAx>
        <c:axId val="359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21896"/>
        <c:axId val="77794668"/>
      </c:barChart>
      <c:catAx>
        <c:axId val="4362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668"/>
        <c:auto val="1"/>
        <c:lblAlgn val="ctr"/>
        <c:lblOffset val="100"/>
        <c:noMultiLvlLbl val="0"/>
      </c:catAx>
      <c:valAx>
        <c:axId val="7779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99145"/>
        <c:axId val="34710930"/>
      </c:barChart>
      <c:catAx>
        <c:axId val="1419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930"/>
        <c:auto val="1"/>
        <c:lblAlgn val="ctr"/>
        <c:lblOffset val="100"/>
        <c:noMultiLvlLbl val="0"/>
      </c:catAx>
      <c:valAx>
        <c:axId val="3471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22831"/>
        <c:axId val="6307137"/>
      </c:barChart>
      <c:catAx>
        <c:axId val="5692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37"/>
        <c:auto val="1"/>
        <c:lblAlgn val="ctr"/>
        <c:lblOffset val="100"/>
        <c:noMultiLvlLbl val="0"/>
      </c:catAx>
      <c:valAx>
        <c:axId val="630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23517"/>
        <c:axId val="68948269"/>
      </c:barChart>
      <c:catAx>
        <c:axId val="9782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269"/>
        <c:auto val="1"/>
        <c:lblAlgn val="ctr"/>
        <c:lblOffset val="100"/>
        <c:noMultiLvlLbl val="0"/>
      </c:catAx>
      <c:valAx>
        <c:axId val="6894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79177"/>
        <c:axId val="3775171"/>
      </c:barChart>
      <c:catAx>
        <c:axId val="6777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71"/>
        <c:auto val="1"/>
        <c:lblAlgn val="ctr"/>
        <c:lblOffset val="100"/>
        <c:noMultiLvlLbl val="0"/>
      </c:catAx>
      <c:valAx>
        <c:axId val="377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89509"/>
        <c:axId val="81242415"/>
      </c:barChart>
      <c:catAx>
        <c:axId val="8768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415"/>
        <c:auto val="1"/>
        <c:lblAlgn val="ctr"/>
        <c:lblOffset val="100"/>
        <c:noMultiLvlLbl val="0"/>
      </c:catAx>
      <c:valAx>
        <c:axId val="8124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