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31620"/>
        <c:axId val="40177400"/>
      </c:scatterChart>
      <c:valAx>
        <c:axId val="9313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400"/>
        <c:crossesAt val="0"/>
        <c:crossBetween val="midCat"/>
      </c:valAx>
      <c:valAx>
        <c:axId val="4017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87411"/>
        <c:axId val="30633000"/>
      </c:scatterChart>
      <c:valAx>
        <c:axId val="45187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00"/>
        <c:crossesAt val="0"/>
        <c:crossBetween val="midCat"/>
      </c:valAx>
      <c:valAx>
        <c:axId val="3063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7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0271"/>
        <c:axId val="74080983"/>
      </c:scatterChart>
      <c:valAx>
        <c:axId val="3805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83"/>
        <c:crossesAt val="0"/>
        <c:crossBetween val="midCat"/>
      </c:valAx>
      <c:valAx>
        <c:axId val="7408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19490"/>
        <c:axId val="2883016"/>
      </c:scatterChart>
      <c:valAx>
        <c:axId val="905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16"/>
        <c:crossesAt val="0"/>
        <c:crossBetween val="midCat"/>
      </c:valAx>
      <c:valAx>
        <c:axId val="288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