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7321"/>
        <c:axId val="27326674"/>
      </c:barChart>
      <c:catAx>
        <c:axId val="335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74"/>
        <c:auto val="1"/>
        <c:lblAlgn val="ctr"/>
        <c:lblOffset val="100"/>
        <c:noMultiLvlLbl val="0"/>
      </c:catAx>
      <c:valAx>
        <c:axId val="273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8393"/>
        <c:axId val="58640922"/>
      </c:barChart>
      <c:catAx>
        <c:axId val="222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922"/>
        <c:auto val="1"/>
        <c:lblAlgn val="ctr"/>
        <c:lblOffset val="100"/>
        <c:noMultiLvlLbl val="0"/>
      </c:catAx>
      <c:valAx>
        <c:axId val="586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6953"/>
        <c:axId val="4165670"/>
      </c:barChart>
      <c:catAx>
        <c:axId val="345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0"/>
        <c:auto val="1"/>
        <c:lblAlgn val="ctr"/>
        <c:lblOffset val="100"/>
        <c:noMultiLvlLbl val="0"/>
      </c:catAx>
      <c:valAx>
        <c:axId val="41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18595"/>
        <c:axId val="48365693"/>
      </c:barChart>
      <c:catAx>
        <c:axId val="422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93"/>
        <c:auto val="1"/>
        <c:lblAlgn val="ctr"/>
        <c:lblOffset val="100"/>
        <c:noMultiLvlLbl val="0"/>
      </c:catAx>
      <c:valAx>
        <c:axId val="483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43591"/>
        <c:axId val="17409414"/>
      </c:barChart>
      <c:catAx>
        <c:axId val="634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14"/>
        <c:auto val="1"/>
        <c:lblAlgn val="ctr"/>
        <c:lblOffset val="100"/>
        <c:noMultiLvlLbl val="0"/>
      </c:catAx>
      <c:valAx>
        <c:axId val="174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3106"/>
        <c:axId val="36806487"/>
      </c:barChart>
      <c:catAx>
        <c:axId val="742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487"/>
        <c:auto val="1"/>
        <c:lblAlgn val="ctr"/>
        <c:lblOffset val="100"/>
        <c:noMultiLvlLbl val="0"/>
      </c:catAx>
      <c:valAx>
        <c:axId val="368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571"/>
        <c:axId val="44814012"/>
      </c:barChart>
      <c:catAx>
        <c:axId val="82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12"/>
        <c:auto val="1"/>
        <c:lblAlgn val="ctr"/>
        <c:lblOffset val="100"/>
        <c:noMultiLvlLbl val="0"/>
      </c:catAx>
      <c:valAx>
        <c:axId val="448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5068"/>
        <c:axId val="4817770"/>
      </c:barChart>
      <c:catAx>
        <c:axId val="114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70"/>
        <c:auto val="1"/>
        <c:lblAlgn val="ctr"/>
        <c:lblOffset val="100"/>
        <c:noMultiLvlLbl val="0"/>
      </c:catAx>
      <c:valAx>
        <c:axId val="48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5177"/>
        <c:axId val="5154024"/>
      </c:barChart>
      <c:catAx>
        <c:axId val="661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24"/>
        <c:auto val="1"/>
        <c:lblAlgn val="ctr"/>
        <c:lblOffset val="100"/>
        <c:noMultiLvlLbl val="0"/>
      </c:catAx>
      <c:valAx>
        <c:axId val="51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3120"/>
        <c:axId val="79661619"/>
      </c:barChart>
      <c:catAx>
        <c:axId val="39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19"/>
        <c:auto val="1"/>
        <c:lblAlgn val="ctr"/>
        <c:lblOffset val="100"/>
        <c:noMultiLvlLbl val="0"/>
      </c:catAx>
      <c:valAx>
        <c:axId val="796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7018"/>
        <c:axId val="15185755"/>
      </c:barChart>
      <c:catAx>
        <c:axId val="830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55"/>
        <c:auto val="1"/>
        <c:lblAlgn val="ctr"/>
        <c:lblOffset val="100"/>
        <c:noMultiLvlLbl val="0"/>
      </c:catAx>
      <c:valAx>
        <c:axId val="151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2491"/>
        <c:axId val="9774204"/>
      </c:barChart>
      <c:catAx>
        <c:axId val="233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04"/>
        <c:auto val="1"/>
        <c:lblAlgn val="ctr"/>
        <c:lblOffset val="100"/>
        <c:noMultiLvlLbl val="0"/>
      </c:catAx>
      <c:valAx>
        <c:axId val="97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390"/>
        <c:axId val="93100160"/>
      </c:barChart>
      <c:catAx>
        <c:axId val="19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60"/>
        <c:auto val="1"/>
        <c:lblAlgn val="ctr"/>
        <c:lblOffset val="100"/>
        <c:noMultiLvlLbl val="0"/>
      </c:catAx>
      <c:valAx>
        <c:axId val="931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02304"/>
        <c:axId val="697652"/>
      </c:barChart>
      <c:catAx>
        <c:axId val="844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"/>
        <c:auto val="1"/>
        <c:lblAlgn val="ctr"/>
        <c:lblOffset val="100"/>
        <c:noMultiLvlLbl val="0"/>
      </c:catAx>
      <c:valAx>
        <c:axId val="6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83097"/>
        <c:axId val="57488133"/>
      </c:barChart>
      <c:catAx>
        <c:axId val="841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33"/>
        <c:auto val="1"/>
        <c:lblAlgn val="ctr"/>
        <c:lblOffset val="100"/>
        <c:noMultiLvlLbl val="0"/>
      </c:catAx>
      <c:valAx>
        <c:axId val="574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6784"/>
        <c:axId val="76881895"/>
      </c:barChart>
      <c:catAx>
        <c:axId val="786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95"/>
        <c:auto val="1"/>
        <c:lblAlgn val="ctr"/>
        <c:lblOffset val="100"/>
        <c:noMultiLvlLbl val="0"/>
      </c:catAx>
      <c:valAx>
        <c:axId val="768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19317"/>
        <c:axId val="14459179"/>
      </c:barChart>
      <c:catAx>
        <c:axId val="640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79"/>
        <c:auto val="1"/>
        <c:lblAlgn val="ctr"/>
        <c:lblOffset val="100"/>
        <c:noMultiLvlLbl val="0"/>
      </c:catAx>
      <c:valAx>
        <c:axId val="144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4573"/>
        <c:axId val="79692321"/>
      </c:barChart>
      <c:catAx>
        <c:axId val="890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21"/>
        <c:auto val="1"/>
        <c:lblAlgn val="ctr"/>
        <c:lblOffset val="100"/>
        <c:noMultiLvlLbl val="0"/>
      </c:catAx>
      <c:valAx>
        <c:axId val="796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