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8314"/>
        <c:axId val="19471137"/>
      </c:scatterChart>
      <c:valAx>
        <c:axId val="1816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37"/>
        <c:crossesAt val="0"/>
        <c:crossBetween val="midCat"/>
      </c:valAx>
      <c:valAx>
        <c:axId val="1947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2737"/>
        <c:axId val="46926076"/>
      </c:scatterChart>
      <c:valAx>
        <c:axId val="819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076"/>
        <c:crossesAt val="0"/>
        <c:crossBetween val="midCat"/>
      </c:valAx>
      <c:valAx>
        <c:axId val="4692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948"/>
        <c:axId val="55455546"/>
      </c:scatterChart>
      <c:valAx>
        <c:axId val="303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546"/>
        <c:crossesAt val="0"/>
        <c:crossBetween val="midCat"/>
      </c:valAx>
      <c:valAx>
        <c:axId val="5545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5214"/>
        <c:axId val="28602891"/>
      </c:scatterChart>
      <c:valAx>
        <c:axId val="8309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891"/>
        <c:crossesAt val="0"/>
        <c:crossBetween val="midCat"/>
      </c:valAx>
      <c:valAx>
        <c:axId val="2860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