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55171"/>
        <c:axId val="61617515"/>
      </c:barChart>
      <c:catAx>
        <c:axId val="4795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515"/>
        <c:auto val="1"/>
        <c:lblAlgn val="ctr"/>
        <c:lblOffset val="100"/>
        <c:noMultiLvlLbl val="0"/>
      </c:catAx>
      <c:valAx>
        <c:axId val="616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01518"/>
        <c:axId val="61628492"/>
      </c:barChart>
      <c:catAx>
        <c:axId val="2990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492"/>
        <c:auto val="1"/>
        <c:lblAlgn val="ctr"/>
        <c:lblOffset val="100"/>
        <c:noMultiLvlLbl val="0"/>
      </c:catAx>
      <c:valAx>
        <c:axId val="6162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38482"/>
        <c:axId val="73775879"/>
      </c:barChart>
      <c:catAx>
        <c:axId val="7063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879"/>
        <c:auto val="1"/>
        <c:lblAlgn val="ctr"/>
        <c:lblOffset val="100"/>
        <c:noMultiLvlLbl val="0"/>
      </c:catAx>
      <c:valAx>
        <c:axId val="7377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46033"/>
        <c:axId val="25353450"/>
      </c:barChart>
      <c:catAx>
        <c:axId val="1364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450"/>
        <c:auto val="1"/>
        <c:lblAlgn val="ctr"/>
        <c:lblOffset val="100"/>
        <c:noMultiLvlLbl val="0"/>
      </c:catAx>
      <c:valAx>
        <c:axId val="2535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24507"/>
        <c:axId val="93309807"/>
      </c:barChart>
      <c:catAx>
        <c:axId val="4712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807"/>
        <c:auto val="1"/>
        <c:lblAlgn val="ctr"/>
        <c:lblOffset val="100"/>
        <c:noMultiLvlLbl val="0"/>
      </c:catAx>
      <c:valAx>
        <c:axId val="9330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65570"/>
        <c:axId val="14917000"/>
      </c:barChart>
      <c:catAx>
        <c:axId val="5916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000"/>
        <c:auto val="1"/>
        <c:lblAlgn val="ctr"/>
        <c:lblOffset val="100"/>
        <c:noMultiLvlLbl val="0"/>
      </c:catAx>
      <c:valAx>
        <c:axId val="1491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49623"/>
        <c:axId val="4077220"/>
      </c:barChart>
      <c:catAx>
        <c:axId val="9884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20"/>
        <c:auto val="1"/>
        <c:lblAlgn val="ctr"/>
        <c:lblOffset val="100"/>
        <c:noMultiLvlLbl val="0"/>
      </c:catAx>
      <c:valAx>
        <c:axId val="40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94918"/>
        <c:axId val="81425649"/>
      </c:barChart>
      <c:catAx>
        <c:axId val="5759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649"/>
        <c:auto val="1"/>
        <c:lblAlgn val="ctr"/>
        <c:lblOffset val="100"/>
        <c:noMultiLvlLbl val="0"/>
      </c:catAx>
      <c:valAx>
        <c:axId val="8142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59010"/>
        <c:axId val="91448021"/>
      </c:barChart>
      <c:catAx>
        <c:axId val="8325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021"/>
        <c:auto val="1"/>
        <c:lblAlgn val="ctr"/>
        <c:lblOffset val="100"/>
        <c:noMultiLvlLbl val="0"/>
      </c:catAx>
      <c:valAx>
        <c:axId val="9144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86715"/>
        <c:axId val="96212263"/>
      </c:barChart>
      <c:catAx>
        <c:axId val="8588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263"/>
        <c:auto val="1"/>
        <c:lblAlgn val="ctr"/>
        <c:lblOffset val="100"/>
        <c:noMultiLvlLbl val="0"/>
      </c:catAx>
      <c:valAx>
        <c:axId val="9621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69157"/>
        <c:axId val="18724656"/>
      </c:barChart>
      <c:catAx>
        <c:axId val="2896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656"/>
        <c:auto val="1"/>
        <c:lblAlgn val="ctr"/>
        <c:lblOffset val="100"/>
        <c:noMultiLvlLbl val="0"/>
      </c:catAx>
      <c:valAx>
        <c:axId val="1872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50886"/>
        <c:axId val="98613675"/>
      </c:barChart>
      <c:catAx>
        <c:axId val="3035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675"/>
        <c:auto val="1"/>
        <c:lblAlgn val="ctr"/>
        <c:lblOffset val="100"/>
        <c:noMultiLvlLbl val="0"/>
      </c:catAx>
      <c:valAx>
        <c:axId val="9861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47481"/>
        <c:axId val="11342385"/>
      </c:barChart>
      <c:catAx>
        <c:axId val="7244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385"/>
        <c:auto val="1"/>
        <c:lblAlgn val="ctr"/>
        <c:lblOffset val="100"/>
        <c:noMultiLvlLbl val="0"/>
      </c:catAx>
      <c:valAx>
        <c:axId val="1134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1418"/>
        <c:axId val="96676660"/>
      </c:barChart>
      <c:catAx>
        <c:axId val="149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660"/>
        <c:auto val="1"/>
        <c:lblAlgn val="ctr"/>
        <c:lblOffset val="100"/>
        <c:noMultiLvlLbl val="0"/>
      </c:catAx>
      <c:valAx>
        <c:axId val="9667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04284"/>
        <c:axId val="26230446"/>
      </c:barChart>
      <c:catAx>
        <c:axId val="5870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446"/>
        <c:auto val="1"/>
        <c:lblAlgn val="ctr"/>
        <c:lblOffset val="100"/>
        <c:noMultiLvlLbl val="0"/>
      </c:catAx>
      <c:valAx>
        <c:axId val="2623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50956"/>
        <c:axId val="4071630"/>
      </c:barChart>
      <c:catAx>
        <c:axId val="6335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30"/>
        <c:auto val="1"/>
        <c:lblAlgn val="ctr"/>
        <c:lblOffset val="100"/>
        <c:noMultiLvlLbl val="0"/>
      </c:catAx>
      <c:valAx>
        <c:axId val="40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4087"/>
        <c:axId val="6190634"/>
      </c:barChart>
      <c:catAx>
        <c:axId val="853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34"/>
        <c:auto val="1"/>
        <c:lblAlgn val="ctr"/>
        <c:lblOffset val="100"/>
        <c:noMultiLvlLbl val="0"/>
      </c:catAx>
      <c:valAx>
        <c:axId val="619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33791"/>
        <c:axId val="11883787"/>
      </c:barChart>
      <c:catAx>
        <c:axId val="7483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787"/>
        <c:auto val="1"/>
        <c:lblAlgn val="ctr"/>
        <c:lblOffset val="100"/>
        <c:noMultiLvlLbl val="0"/>
      </c:catAx>
      <c:valAx>
        <c:axId val="1188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