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03887"/>
        <c:axId val="25539295"/>
      </c:scatterChart>
      <c:valAx>
        <c:axId val="8460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295"/>
        <c:crossesAt val="0"/>
        <c:crossBetween val="midCat"/>
      </c:valAx>
      <c:valAx>
        <c:axId val="2553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88233"/>
        <c:axId val="29185029"/>
      </c:scatterChart>
      <c:valAx>
        <c:axId val="5048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029"/>
        <c:crossesAt val="0"/>
        <c:crossBetween val="midCat"/>
      </c:valAx>
      <c:valAx>
        <c:axId val="2918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31717"/>
        <c:axId val="83319274"/>
      </c:scatterChart>
      <c:valAx>
        <c:axId val="4993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274"/>
        <c:crossesAt val="0"/>
        <c:crossBetween val="midCat"/>
      </c:valAx>
      <c:valAx>
        <c:axId val="8331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97289"/>
        <c:axId val="25601653"/>
      </c:scatterChart>
      <c:valAx>
        <c:axId val="5209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653"/>
        <c:crossesAt val="0"/>
        <c:crossBetween val="midCat"/>
      </c:valAx>
      <c:valAx>
        <c:axId val="2560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