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91787"/>
        <c:axId val="80257707"/>
      </c:scatterChart>
      <c:valAx>
        <c:axId val="1299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707"/>
        <c:crossesAt val="0"/>
        <c:crossBetween val="midCat"/>
      </c:valAx>
      <c:valAx>
        <c:axId val="8025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08729"/>
        <c:axId val="67912746"/>
      </c:scatterChart>
      <c:valAx>
        <c:axId val="1200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746"/>
        <c:crossesAt val="0"/>
        <c:crossBetween val="midCat"/>
      </c:valAx>
      <c:valAx>
        <c:axId val="6791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6971"/>
        <c:axId val="67699061"/>
      </c:scatterChart>
      <c:valAx>
        <c:axId val="3594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061"/>
        <c:crossesAt val="0"/>
        <c:crossBetween val="midCat"/>
      </c:valAx>
      <c:valAx>
        <c:axId val="6769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7713"/>
        <c:axId val="90248344"/>
      </c:scatterChart>
      <c:valAx>
        <c:axId val="645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344"/>
        <c:crossesAt val="0"/>
        <c:crossBetween val="midCat"/>
      </c:valAx>
      <c:valAx>
        <c:axId val="9024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