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502187"/>
        <c:axId val="68073166"/>
      </c:barChart>
      <c:catAx>
        <c:axId val="81502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3166"/>
        <c:auto val="1"/>
        <c:lblAlgn val="ctr"/>
        <c:lblOffset val="100"/>
        <c:noMultiLvlLbl val="0"/>
      </c:catAx>
      <c:valAx>
        <c:axId val="68073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2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028773"/>
        <c:axId val="92940994"/>
      </c:barChart>
      <c:catAx>
        <c:axId val="25028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0994"/>
        <c:auto val="1"/>
        <c:lblAlgn val="ctr"/>
        <c:lblOffset val="100"/>
        <c:noMultiLvlLbl val="0"/>
      </c:catAx>
      <c:valAx>
        <c:axId val="92940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8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850505"/>
        <c:axId val="47851759"/>
      </c:barChart>
      <c:catAx>
        <c:axId val="18850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1759"/>
        <c:auto val="1"/>
        <c:lblAlgn val="ctr"/>
        <c:lblOffset val="100"/>
        <c:noMultiLvlLbl val="0"/>
      </c:catAx>
      <c:valAx>
        <c:axId val="47851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0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91126"/>
        <c:axId val="57522566"/>
      </c:barChart>
      <c:catAx>
        <c:axId val="5291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2566"/>
        <c:auto val="1"/>
        <c:lblAlgn val="ctr"/>
        <c:lblOffset val="100"/>
        <c:noMultiLvlLbl val="0"/>
      </c:catAx>
      <c:valAx>
        <c:axId val="57522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474816"/>
        <c:axId val="49227176"/>
      </c:barChart>
      <c:catAx>
        <c:axId val="19474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7176"/>
        <c:auto val="1"/>
        <c:lblAlgn val="ctr"/>
        <c:lblOffset val="100"/>
        <c:noMultiLvlLbl val="0"/>
      </c:catAx>
      <c:valAx>
        <c:axId val="49227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4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182453"/>
        <c:axId val="89945644"/>
      </c:barChart>
      <c:catAx>
        <c:axId val="55182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5644"/>
        <c:auto val="1"/>
        <c:lblAlgn val="ctr"/>
        <c:lblOffset val="100"/>
        <c:noMultiLvlLbl val="0"/>
      </c:catAx>
      <c:valAx>
        <c:axId val="89945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2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978088"/>
        <c:axId val="38657704"/>
      </c:barChart>
      <c:catAx>
        <c:axId val="24978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7704"/>
        <c:auto val="1"/>
        <c:lblAlgn val="ctr"/>
        <c:lblOffset val="100"/>
        <c:noMultiLvlLbl val="0"/>
      </c:catAx>
      <c:valAx>
        <c:axId val="38657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8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690530"/>
        <c:axId val="12786042"/>
      </c:barChart>
      <c:catAx>
        <c:axId val="36690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6042"/>
        <c:auto val="1"/>
        <c:lblAlgn val="ctr"/>
        <c:lblOffset val="100"/>
        <c:noMultiLvlLbl val="0"/>
      </c:catAx>
      <c:valAx>
        <c:axId val="12786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0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533528"/>
        <c:axId val="66106920"/>
      </c:barChart>
      <c:catAx>
        <c:axId val="36533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6920"/>
        <c:auto val="1"/>
        <c:lblAlgn val="ctr"/>
        <c:lblOffset val="100"/>
        <c:noMultiLvlLbl val="0"/>
      </c:catAx>
      <c:valAx>
        <c:axId val="66106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3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638162"/>
        <c:axId val="25448980"/>
      </c:barChart>
      <c:catAx>
        <c:axId val="81638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8980"/>
        <c:auto val="1"/>
        <c:lblAlgn val="ctr"/>
        <c:lblOffset val="100"/>
        <c:noMultiLvlLbl val="0"/>
      </c:catAx>
      <c:valAx>
        <c:axId val="25448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8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60627"/>
        <c:axId val="94427208"/>
      </c:barChart>
      <c:catAx>
        <c:axId val="8460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7208"/>
        <c:auto val="1"/>
        <c:lblAlgn val="ctr"/>
        <c:lblOffset val="100"/>
        <c:noMultiLvlLbl val="0"/>
      </c:catAx>
      <c:valAx>
        <c:axId val="94427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729880"/>
        <c:axId val="3704210"/>
      </c:barChart>
      <c:catAx>
        <c:axId val="51729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210"/>
        <c:auto val="1"/>
        <c:lblAlgn val="ctr"/>
        <c:lblOffset val="100"/>
        <c:noMultiLvlLbl val="0"/>
      </c:catAx>
      <c:valAx>
        <c:axId val="3704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9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110723"/>
        <c:axId val="20658991"/>
      </c:barChart>
      <c:catAx>
        <c:axId val="74110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8991"/>
        <c:auto val="1"/>
        <c:lblAlgn val="ctr"/>
        <c:lblOffset val="100"/>
        <c:noMultiLvlLbl val="0"/>
      </c:catAx>
      <c:valAx>
        <c:axId val="20658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0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598571"/>
        <c:axId val="38134690"/>
      </c:barChart>
      <c:catAx>
        <c:axId val="82598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4690"/>
        <c:auto val="1"/>
        <c:lblAlgn val="ctr"/>
        <c:lblOffset val="100"/>
        <c:noMultiLvlLbl val="0"/>
      </c:catAx>
      <c:valAx>
        <c:axId val="38134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8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850707"/>
        <c:axId val="4224304"/>
      </c:barChart>
      <c:catAx>
        <c:axId val="35850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304"/>
        <c:auto val="1"/>
        <c:lblAlgn val="ctr"/>
        <c:lblOffset val="100"/>
        <c:noMultiLvlLbl val="0"/>
      </c:catAx>
      <c:valAx>
        <c:axId val="4224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0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808801"/>
        <c:axId val="85401529"/>
      </c:barChart>
      <c:catAx>
        <c:axId val="75808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1529"/>
        <c:auto val="1"/>
        <c:lblAlgn val="ctr"/>
        <c:lblOffset val="100"/>
        <c:noMultiLvlLbl val="0"/>
      </c:catAx>
      <c:valAx>
        <c:axId val="85401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8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039401"/>
        <c:axId val="37456652"/>
      </c:barChart>
      <c:catAx>
        <c:axId val="84039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6652"/>
        <c:auto val="1"/>
        <c:lblAlgn val="ctr"/>
        <c:lblOffset val="100"/>
        <c:noMultiLvlLbl val="0"/>
      </c:catAx>
      <c:valAx>
        <c:axId val="37456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9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830759"/>
        <c:axId val="52384305"/>
      </c:barChart>
      <c:catAx>
        <c:axId val="96830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4305"/>
        <c:auto val="1"/>
        <c:lblAlgn val="ctr"/>
        <c:lblOffset val="100"/>
        <c:noMultiLvlLbl val="0"/>
      </c:catAx>
      <c:valAx>
        <c:axId val="52384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30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