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2820"/>
        <c:axId val="34152411"/>
      </c:barChart>
      <c:catAx>
        <c:axId val="89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11"/>
        <c:auto val="1"/>
        <c:lblAlgn val="ctr"/>
        <c:lblOffset val="100"/>
        <c:noMultiLvlLbl val="0"/>
      </c:catAx>
      <c:valAx>
        <c:axId val="341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2912"/>
        <c:axId val="39803472"/>
      </c:barChart>
      <c:catAx>
        <c:axId val="682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72"/>
        <c:auto val="1"/>
        <c:lblAlgn val="ctr"/>
        <c:lblOffset val="100"/>
        <c:noMultiLvlLbl val="0"/>
      </c:catAx>
      <c:valAx>
        <c:axId val="398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387"/>
        <c:axId val="32549822"/>
      </c:barChart>
      <c:catAx>
        <c:axId val="21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822"/>
        <c:auto val="1"/>
        <c:lblAlgn val="ctr"/>
        <c:lblOffset val="100"/>
        <c:noMultiLvlLbl val="0"/>
      </c:catAx>
      <c:valAx>
        <c:axId val="325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2805"/>
        <c:axId val="74237157"/>
      </c:barChart>
      <c:catAx>
        <c:axId val="343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157"/>
        <c:auto val="1"/>
        <c:lblAlgn val="ctr"/>
        <c:lblOffset val="100"/>
        <c:noMultiLvlLbl val="0"/>
      </c:catAx>
      <c:valAx>
        <c:axId val="742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68693"/>
        <c:axId val="16825450"/>
      </c:barChart>
      <c:catAx>
        <c:axId val="749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50"/>
        <c:auto val="1"/>
        <c:lblAlgn val="ctr"/>
        <c:lblOffset val="100"/>
        <c:noMultiLvlLbl val="0"/>
      </c:catAx>
      <c:valAx>
        <c:axId val="168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67512"/>
        <c:axId val="41119858"/>
      </c:barChart>
      <c:catAx>
        <c:axId val="802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58"/>
        <c:auto val="1"/>
        <c:lblAlgn val="ctr"/>
        <c:lblOffset val="100"/>
        <c:noMultiLvlLbl val="0"/>
      </c:catAx>
      <c:valAx>
        <c:axId val="411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0504"/>
        <c:axId val="15654153"/>
      </c:barChart>
      <c:catAx>
        <c:axId val="350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153"/>
        <c:auto val="1"/>
        <c:lblAlgn val="ctr"/>
        <c:lblOffset val="100"/>
        <c:noMultiLvlLbl val="0"/>
      </c:catAx>
      <c:valAx>
        <c:axId val="156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7432"/>
        <c:axId val="66959529"/>
      </c:barChart>
      <c:catAx>
        <c:axId val="601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529"/>
        <c:auto val="1"/>
        <c:lblAlgn val="ctr"/>
        <c:lblOffset val="100"/>
        <c:noMultiLvlLbl val="0"/>
      </c:catAx>
      <c:valAx>
        <c:axId val="669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2000"/>
        <c:axId val="2161340"/>
      </c:barChart>
      <c:catAx>
        <c:axId val="25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0"/>
        <c:auto val="1"/>
        <c:lblAlgn val="ctr"/>
        <c:lblOffset val="100"/>
        <c:noMultiLvlLbl val="0"/>
      </c:catAx>
      <c:valAx>
        <c:axId val="21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2558"/>
        <c:axId val="74147621"/>
      </c:barChart>
      <c:catAx>
        <c:axId val="232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21"/>
        <c:auto val="1"/>
        <c:lblAlgn val="ctr"/>
        <c:lblOffset val="100"/>
        <c:noMultiLvlLbl val="0"/>
      </c:catAx>
      <c:valAx>
        <c:axId val="741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7806"/>
        <c:axId val="65296136"/>
      </c:barChart>
      <c:catAx>
        <c:axId val="270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136"/>
        <c:auto val="1"/>
        <c:lblAlgn val="ctr"/>
        <c:lblOffset val="100"/>
        <c:noMultiLvlLbl val="0"/>
      </c:catAx>
      <c:valAx>
        <c:axId val="652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8978"/>
        <c:axId val="8706994"/>
      </c:barChart>
      <c:catAx>
        <c:axId val="759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4"/>
        <c:auto val="1"/>
        <c:lblAlgn val="ctr"/>
        <c:lblOffset val="100"/>
        <c:noMultiLvlLbl val="0"/>
      </c:catAx>
      <c:valAx>
        <c:axId val="87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032"/>
        <c:axId val="91279069"/>
      </c:barChart>
      <c:catAx>
        <c:axId val="52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69"/>
        <c:auto val="1"/>
        <c:lblAlgn val="ctr"/>
        <c:lblOffset val="100"/>
        <c:noMultiLvlLbl val="0"/>
      </c:catAx>
      <c:valAx>
        <c:axId val="912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5811"/>
        <c:axId val="68581781"/>
      </c:barChart>
      <c:catAx>
        <c:axId val="929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781"/>
        <c:auto val="1"/>
        <c:lblAlgn val="ctr"/>
        <c:lblOffset val="100"/>
        <c:noMultiLvlLbl val="0"/>
      </c:catAx>
      <c:valAx>
        <c:axId val="685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8427"/>
        <c:axId val="37675506"/>
      </c:barChart>
      <c:catAx>
        <c:axId val="972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506"/>
        <c:auto val="1"/>
        <c:lblAlgn val="ctr"/>
        <c:lblOffset val="100"/>
        <c:noMultiLvlLbl val="0"/>
      </c:catAx>
      <c:valAx>
        <c:axId val="376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4910"/>
        <c:axId val="29982605"/>
      </c:barChart>
      <c:catAx>
        <c:axId val="854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05"/>
        <c:auto val="1"/>
        <c:lblAlgn val="ctr"/>
        <c:lblOffset val="100"/>
        <c:noMultiLvlLbl val="0"/>
      </c:catAx>
      <c:valAx>
        <c:axId val="299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0386"/>
        <c:axId val="78389569"/>
      </c:barChart>
      <c:catAx>
        <c:axId val="573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69"/>
        <c:auto val="1"/>
        <c:lblAlgn val="ctr"/>
        <c:lblOffset val="100"/>
        <c:noMultiLvlLbl val="0"/>
      </c:catAx>
      <c:valAx>
        <c:axId val="783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7496"/>
        <c:axId val="54954629"/>
      </c:barChart>
      <c:catAx>
        <c:axId val="699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29"/>
        <c:auto val="1"/>
        <c:lblAlgn val="ctr"/>
        <c:lblOffset val="100"/>
        <c:noMultiLvlLbl val="0"/>
      </c:catAx>
      <c:valAx>
        <c:axId val="549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