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39783"/>
        <c:axId val="35425735"/>
      </c:scatterChart>
      <c:valAx>
        <c:axId val="4183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735"/>
        <c:crossesAt val="0"/>
        <c:crossBetween val="midCat"/>
      </c:valAx>
      <c:valAx>
        <c:axId val="3542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3677"/>
        <c:axId val="82955747"/>
      </c:scatterChart>
      <c:valAx>
        <c:axId val="677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747"/>
        <c:crossesAt val="0"/>
        <c:crossBetween val="midCat"/>
      </c:valAx>
      <c:valAx>
        <c:axId val="8295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10359"/>
        <c:axId val="75398154"/>
      </c:scatterChart>
      <c:valAx>
        <c:axId val="7131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154"/>
        <c:crossesAt val="0"/>
        <c:crossBetween val="midCat"/>
      </c:valAx>
      <c:valAx>
        <c:axId val="7539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44692"/>
        <c:axId val="91337299"/>
      </c:scatterChart>
      <c:valAx>
        <c:axId val="26244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299"/>
        <c:crossesAt val="0"/>
        <c:crossBetween val="midCat"/>
      </c:valAx>
      <c:valAx>
        <c:axId val="9133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