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96257"/>
        <c:axId val="9846946"/>
      </c:scatterChart>
      <c:valAx>
        <c:axId val="7699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46"/>
        <c:crossesAt val="0"/>
        <c:crossBetween val="midCat"/>
      </c:valAx>
      <c:valAx>
        <c:axId val="984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69127"/>
        <c:axId val="82671137"/>
      </c:scatterChart>
      <c:valAx>
        <c:axId val="81669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137"/>
        <c:crossesAt val="0"/>
        <c:crossBetween val="midCat"/>
      </c:valAx>
      <c:valAx>
        <c:axId val="8267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20070"/>
        <c:axId val="45981590"/>
      </c:scatterChart>
      <c:valAx>
        <c:axId val="1052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590"/>
        <c:crossesAt val="0"/>
        <c:crossBetween val="midCat"/>
      </c:valAx>
      <c:valAx>
        <c:axId val="45981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65298"/>
        <c:axId val="19630483"/>
      </c:scatterChart>
      <c:valAx>
        <c:axId val="52265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483"/>
        <c:crossesAt val="0"/>
        <c:crossBetween val="midCat"/>
      </c:valAx>
      <c:valAx>
        <c:axId val="1963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