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8999"/>
        <c:axId val="3964937"/>
      </c:barChart>
      <c:catAx>
        <c:axId val="911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7"/>
        <c:auto val="1"/>
        <c:lblAlgn val="ctr"/>
        <c:lblOffset val="100"/>
        <c:noMultiLvlLbl val="0"/>
      </c:catAx>
      <c:valAx>
        <c:axId val="396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7871"/>
        <c:axId val="40165042"/>
      </c:barChart>
      <c:catAx>
        <c:axId val="2589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042"/>
        <c:auto val="1"/>
        <c:lblAlgn val="ctr"/>
        <c:lblOffset val="100"/>
        <c:noMultiLvlLbl val="0"/>
      </c:catAx>
      <c:valAx>
        <c:axId val="401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4951"/>
        <c:axId val="4883412"/>
      </c:barChart>
      <c:catAx>
        <c:axId val="198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12"/>
        <c:auto val="1"/>
        <c:lblAlgn val="ctr"/>
        <c:lblOffset val="100"/>
        <c:noMultiLvlLbl val="0"/>
      </c:catAx>
      <c:valAx>
        <c:axId val="48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71686"/>
        <c:axId val="344708"/>
      </c:barChart>
      <c:catAx>
        <c:axId val="8267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"/>
        <c:auto val="1"/>
        <c:lblAlgn val="ctr"/>
        <c:lblOffset val="100"/>
        <c:noMultiLvlLbl val="0"/>
      </c:catAx>
      <c:valAx>
        <c:axId val="3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68729"/>
        <c:axId val="45891533"/>
      </c:barChart>
      <c:catAx>
        <c:axId val="633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533"/>
        <c:auto val="1"/>
        <c:lblAlgn val="ctr"/>
        <c:lblOffset val="100"/>
        <c:noMultiLvlLbl val="0"/>
      </c:catAx>
      <c:valAx>
        <c:axId val="458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71906"/>
        <c:axId val="44457919"/>
      </c:barChart>
      <c:catAx>
        <c:axId val="306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919"/>
        <c:auto val="1"/>
        <c:lblAlgn val="ctr"/>
        <c:lblOffset val="100"/>
        <c:noMultiLvlLbl val="0"/>
      </c:catAx>
      <c:valAx>
        <c:axId val="444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4804"/>
        <c:axId val="49235737"/>
      </c:barChart>
      <c:catAx>
        <c:axId val="9303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737"/>
        <c:auto val="1"/>
        <c:lblAlgn val="ctr"/>
        <c:lblOffset val="100"/>
        <c:noMultiLvlLbl val="0"/>
      </c:catAx>
      <c:valAx>
        <c:axId val="4923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43020"/>
        <c:axId val="31758800"/>
      </c:barChart>
      <c:catAx>
        <c:axId val="3684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00"/>
        <c:auto val="1"/>
        <c:lblAlgn val="ctr"/>
        <c:lblOffset val="100"/>
        <c:noMultiLvlLbl val="0"/>
      </c:catAx>
      <c:valAx>
        <c:axId val="317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8964"/>
        <c:axId val="32836282"/>
      </c:barChart>
      <c:catAx>
        <c:axId val="6655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282"/>
        <c:auto val="1"/>
        <c:lblAlgn val="ctr"/>
        <c:lblOffset val="100"/>
        <c:noMultiLvlLbl val="0"/>
      </c:catAx>
      <c:valAx>
        <c:axId val="3283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18513"/>
        <c:axId val="83836222"/>
      </c:barChart>
      <c:catAx>
        <c:axId val="583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22"/>
        <c:auto val="1"/>
        <c:lblAlgn val="ctr"/>
        <c:lblOffset val="100"/>
        <c:noMultiLvlLbl val="0"/>
      </c:catAx>
      <c:valAx>
        <c:axId val="838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73498"/>
        <c:axId val="29288233"/>
      </c:barChart>
      <c:catAx>
        <c:axId val="346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233"/>
        <c:auto val="1"/>
        <c:lblAlgn val="ctr"/>
        <c:lblOffset val="100"/>
        <c:noMultiLvlLbl val="0"/>
      </c:catAx>
      <c:valAx>
        <c:axId val="292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7131"/>
        <c:axId val="59591923"/>
      </c:barChart>
      <c:catAx>
        <c:axId val="946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923"/>
        <c:auto val="1"/>
        <c:lblAlgn val="ctr"/>
        <c:lblOffset val="100"/>
        <c:noMultiLvlLbl val="0"/>
      </c:catAx>
      <c:valAx>
        <c:axId val="595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0727"/>
        <c:axId val="81106159"/>
      </c:barChart>
      <c:catAx>
        <c:axId val="9591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159"/>
        <c:auto val="1"/>
        <c:lblAlgn val="ctr"/>
        <c:lblOffset val="100"/>
        <c:noMultiLvlLbl val="0"/>
      </c:catAx>
      <c:valAx>
        <c:axId val="81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3641"/>
        <c:axId val="57974241"/>
      </c:barChart>
      <c:catAx>
        <c:axId val="380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41"/>
        <c:auto val="1"/>
        <c:lblAlgn val="ctr"/>
        <c:lblOffset val="100"/>
        <c:noMultiLvlLbl val="0"/>
      </c:catAx>
      <c:valAx>
        <c:axId val="579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5683"/>
        <c:axId val="18678331"/>
      </c:barChart>
      <c:catAx>
        <c:axId val="630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31"/>
        <c:auto val="1"/>
        <c:lblAlgn val="ctr"/>
        <c:lblOffset val="100"/>
        <c:noMultiLvlLbl val="0"/>
      </c:catAx>
      <c:valAx>
        <c:axId val="186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97083"/>
        <c:axId val="96695084"/>
      </c:barChart>
      <c:catAx>
        <c:axId val="505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84"/>
        <c:auto val="1"/>
        <c:lblAlgn val="ctr"/>
        <c:lblOffset val="100"/>
        <c:noMultiLvlLbl val="0"/>
      </c:catAx>
      <c:valAx>
        <c:axId val="966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6698"/>
        <c:axId val="66375366"/>
      </c:barChart>
      <c:catAx>
        <c:axId val="302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366"/>
        <c:auto val="1"/>
        <c:lblAlgn val="ctr"/>
        <c:lblOffset val="100"/>
        <c:noMultiLvlLbl val="0"/>
      </c:catAx>
      <c:valAx>
        <c:axId val="663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54563"/>
        <c:axId val="66235732"/>
      </c:barChart>
      <c:catAx>
        <c:axId val="648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32"/>
        <c:auto val="1"/>
        <c:lblAlgn val="ctr"/>
        <c:lblOffset val="100"/>
        <c:noMultiLvlLbl val="0"/>
      </c:catAx>
      <c:valAx>
        <c:axId val="662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