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75516"/>
        <c:axId val="59440437"/>
      </c:barChart>
      <c:catAx>
        <c:axId val="6275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40437"/>
        <c:auto val="1"/>
        <c:lblAlgn val="ctr"/>
        <c:lblOffset val="100"/>
        <c:noMultiLvlLbl val="0"/>
      </c:catAx>
      <c:valAx>
        <c:axId val="59440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5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9105771"/>
        <c:axId val="98130374"/>
      </c:barChart>
      <c:catAx>
        <c:axId val="89105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30374"/>
        <c:auto val="1"/>
        <c:lblAlgn val="ctr"/>
        <c:lblOffset val="100"/>
        <c:noMultiLvlLbl val="0"/>
      </c:catAx>
      <c:valAx>
        <c:axId val="98130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05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8034673"/>
        <c:axId val="15571466"/>
      </c:barChart>
      <c:catAx>
        <c:axId val="78034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71466"/>
        <c:auto val="1"/>
        <c:lblAlgn val="ctr"/>
        <c:lblOffset val="100"/>
        <c:noMultiLvlLbl val="0"/>
      </c:catAx>
      <c:valAx>
        <c:axId val="15571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34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2600306"/>
        <c:axId val="32247344"/>
      </c:barChart>
      <c:catAx>
        <c:axId val="42600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47344"/>
        <c:auto val="1"/>
        <c:lblAlgn val="ctr"/>
        <c:lblOffset val="100"/>
        <c:noMultiLvlLbl val="0"/>
      </c:catAx>
      <c:valAx>
        <c:axId val="32247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00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955975"/>
        <c:axId val="61662999"/>
      </c:barChart>
      <c:catAx>
        <c:axId val="55955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62999"/>
        <c:auto val="1"/>
        <c:lblAlgn val="ctr"/>
        <c:lblOffset val="100"/>
        <c:noMultiLvlLbl val="0"/>
      </c:catAx>
      <c:valAx>
        <c:axId val="61662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55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4702714"/>
        <c:axId val="32937551"/>
      </c:barChart>
      <c:catAx>
        <c:axId val="64702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37551"/>
        <c:auto val="1"/>
        <c:lblAlgn val="ctr"/>
        <c:lblOffset val="100"/>
        <c:noMultiLvlLbl val="0"/>
      </c:catAx>
      <c:valAx>
        <c:axId val="32937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02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70242"/>
        <c:axId val="36153059"/>
      </c:barChart>
      <c:catAx>
        <c:axId val="2570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53059"/>
        <c:auto val="1"/>
        <c:lblAlgn val="ctr"/>
        <c:lblOffset val="100"/>
        <c:noMultiLvlLbl val="0"/>
      </c:catAx>
      <c:valAx>
        <c:axId val="36153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0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716370"/>
        <c:axId val="64821800"/>
      </c:barChart>
      <c:catAx>
        <c:axId val="49716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21800"/>
        <c:auto val="1"/>
        <c:lblAlgn val="ctr"/>
        <c:lblOffset val="100"/>
        <c:noMultiLvlLbl val="0"/>
      </c:catAx>
      <c:valAx>
        <c:axId val="64821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16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158041"/>
        <c:axId val="79852508"/>
      </c:barChart>
      <c:catAx>
        <c:axId val="29158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52508"/>
        <c:auto val="1"/>
        <c:lblAlgn val="ctr"/>
        <c:lblOffset val="100"/>
        <c:noMultiLvlLbl val="0"/>
      </c:catAx>
      <c:valAx>
        <c:axId val="79852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58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2751006"/>
        <c:axId val="4157782"/>
      </c:barChart>
      <c:catAx>
        <c:axId val="32751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7782"/>
        <c:auto val="1"/>
        <c:lblAlgn val="ctr"/>
        <c:lblOffset val="100"/>
        <c:noMultiLvlLbl val="0"/>
      </c:catAx>
      <c:valAx>
        <c:axId val="4157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51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55004"/>
        <c:axId val="22741345"/>
      </c:barChart>
      <c:catAx>
        <c:axId val="9055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41345"/>
        <c:auto val="1"/>
        <c:lblAlgn val="ctr"/>
        <c:lblOffset val="100"/>
        <c:noMultiLvlLbl val="0"/>
      </c:catAx>
      <c:valAx>
        <c:axId val="22741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5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036431"/>
        <c:axId val="32512992"/>
      </c:barChart>
      <c:catAx>
        <c:axId val="66036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12992"/>
        <c:auto val="1"/>
        <c:lblAlgn val="ctr"/>
        <c:lblOffset val="100"/>
        <c:noMultiLvlLbl val="0"/>
      </c:catAx>
      <c:valAx>
        <c:axId val="32512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36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4441062"/>
        <c:axId val="71887512"/>
      </c:barChart>
      <c:catAx>
        <c:axId val="44441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87512"/>
        <c:auto val="1"/>
        <c:lblAlgn val="ctr"/>
        <c:lblOffset val="100"/>
        <c:noMultiLvlLbl val="0"/>
      </c:catAx>
      <c:valAx>
        <c:axId val="71887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41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8132742"/>
        <c:axId val="24187007"/>
      </c:barChart>
      <c:catAx>
        <c:axId val="58132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87007"/>
        <c:auto val="1"/>
        <c:lblAlgn val="ctr"/>
        <c:lblOffset val="100"/>
        <c:noMultiLvlLbl val="0"/>
      </c:catAx>
      <c:valAx>
        <c:axId val="24187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32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690245"/>
        <c:axId val="49908760"/>
      </c:barChart>
      <c:catAx>
        <c:axId val="65690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08760"/>
        <c:auto val="1"/>
        <c:lblAlgn val="ctr"/>
        <c:lblOffset val="100"/>
        <c:noMultiLvlLbl val="0"/>
      </c:catAx>
      <c:valAx>
        <c:axId val="49908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90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0092279"/>
        <c:axId val="16291717"/>
      </c:barChart>
      <c:catAx>
        <c:axId val="90092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91717"/>
        <c:auto val="1"/>
        <c:lblAlgn val="ctr"/>
        <c:lblOffset val="100"/>
        <c:noMultiLvlLbl val="0"/>
      </c:catAx>
      <c:valAx>
        <c:axId val="16291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92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9734313"/>
        <c:axId val="45088369"/>
      </c:barChart>
      <c:catAx>
        <c:axId val="89734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88369"/>
        <c:auto val="1"/>
        <c:lblAlgn val="ctr"/>
        <c:lblOffset val="100"/>
        <c:noMultiLvlLbl val="0"/>
      </c:catAx>
      <c:valAx>
        <c:axId val="45088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34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026052"/>
        <c:axId val="7640913"/>
      </c:barChart>
      <c:catAx>
        <c:axId val="52026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0913"/>
        <c:auto val="1"/>
        <c:lblAlgn val="ctr"/>
        <c:lblOffset val="100"/>
        <c:noMultiLvlLbl val="0"/>
      </c:catAx>
      <c:valAx>
        <c:axId val="7640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26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