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78935"/>
        <c:axId val="71045817"/>
      </c:scatterChart>
      <c:valAx>
        <c:axId val="42078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817"/>
        <c:crossesAt val="0"/>
        <c:crossBetween val="midCat"/>
      </c:valAx>
      <c:valAx>
        <c:axId val="71045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1949"/>
        <c:axId val="99493900"/>
      </c:scatterChart>
      <c:valAx>
        <c:axId val="765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900"/>
        <c:crossesAt val="0"/>
        <c:crossBetween val="midCat"/>
      </c:valAx>
      <c:valAx>
        <c:axId val="99493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83407"/>
        <c:axId val="30733528"/>
      </c:scatterChart>
      <c:valAx>
        <c:axId val="61183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528"/>
        <c:crossesAt val="0"/>
        <c:crossBetween val="midCat"/>
      </c:valAx>
      <c:valAx>
        <c:axId val="30733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91369"/>
        <c:axId val="17148808"/>
      </c:scatterChart>
      <c:valAx>
        <c:axId val="51291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808"/>
        <c:crossesAt val="0"/>
        <c:crossBetween val="midCat"/>
      </c:valAx>
      <c:valAx>
        <c:axId val="17148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