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672750"/>
        <c:axId val="45298640"/>
      </c:scatterChart>
      <c:valAx>
        <c:axId val="74672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8640"/>
        <c:crossesAt val="0"/>
        <c:crossBetween val="midCat"/>
      </c:valAx>
      <c:valAx>
        <c:axId val="45298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2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152630"/>
        <c:axId val="28362836"/>
      </c:scatterChart>
      <c:valAx>
        <c:axId val="36152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2836"/>
        <c:crossesAt val="0"/>
        <c:crossBetween val="midCat"/>
      </c:valAx>
      <c:valAx>
        <c:axId val="28362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2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396613"/>
        <c:axId val="79503532"/>
      </c:scatterChart>
      <c:valAx>
        <c:axId val="16396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3532"/>
        <c:crossesAt val="0"/>
        <c:crossBetween val="midCat"/>
      </c:valAx>
      <c:valAx>
        <c:axId val="79503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6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334716"/>
        <c:axId val="80048188"/>
      </c:scatterChart>
      <c:valAx>
        <c:axId val="96334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8188"/>
        <c:crossesAt val="0"/>
        <c:crossBetween val="midCat"/>
      </c:valAx>
      <c:valAx>
        <c:axId val="80048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4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