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14672"/>
        <c:axId val="46924081"/>
      </c:barChart>
      <c:catAx>
        <c:axId val="6111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081"/>
        <c:auto val="1"/>
        <c:lblAlgn val="ctr"/>
        <c:lblOffset val="100"/>
        <c:noMultiLvlLbl val="0"/>
      </c:catAx>
      <c:valAx>
        <c:axId val="4692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71433"/>
        <c:axId val="42957381"/>
      </c:barChart>
      <c:catAx>
        <c:axId val="9487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381"/>
        <c:auto val="1"/>
        <c:lblAlgn val="ctr"/>
        <c:lblOffset val="100"/>
        <c:noMultiLvlLbl val="0"/>
      </c:catAx>
      <c:valAx>
        <c:axId val="4295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35049"/>
        <c:axId val="8826507"/>
      </c:barChart>
      <c:catAx>
        <c:axId val="1253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07"/>
        <c:auto val="1"/>
        <c:lblAlgn val="ctr"/>
        <c:lblOffset val="100"/>
        <c:noMultiLvlLbl val="0"/>
      </c:catAx>
      <c:valAx>
        <c:axId val="882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58892"/>
        <c:axId val="91613381"/>
      </c:barChart>
      <c:catAx>
        <c:axId val="2475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381"/>
        <c:auto val="1"/>
        <c:lblAlgn val="ctr"/>
        <c:lblOffset val="100"/>
        <c:noMultiLvlLbl val="0"/>
      </c:catAx>
      <c:valAx>
        <c:axId val="9161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6841"/>
        <c:axId val="89109989"/>
      </c:barChart>
      <c:catAx>
        <c:axId val="217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989"/>
        <c:auto val="1"/>
        <c:lblAlgn val="ctr"/>
        <c:lblOffset val="100"/>
        <c:noMultiLvlLbl val="0"/>
      </c:catAx>
      <c:valAx>
        <c:axId val="8910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3631"/>
        <c:axId val="18451157"/>
      </c:barChart>
      <c:catAx>
        <c:axId val="489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157"/>
        <c:auto val="1"/>
        <c:lblAlgn val="ctr"/>
        <c:lblOffset val="100"/>
        <c:noMultiLvlLbl val="0"/>
      </c:catAx>
      <c:valAx>
        <c:axId val="1845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87557"/>
        <c:axId val="10191082"/>
      </c:barChart>
      <c:catAx>
        <c:axId val="1168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082"/>
        <c:auto val="1"/>
        <c:lblAlgn val="ctr"/>
        <c:lblOffset val="100"/>
        <c:noMultiLvlLbl val="0"/>
      </c:catAx>
      <c:valAx>
        <c:axId val="1019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30081"/>
        <c:axId val="96841031"/>
      </c:barChart>
      <c:catAx>
        <c:axId val="1263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031"/>
        <c:auto val="1"/>
        <c:lblAlgn val="ctr"/>
        <c:lblOffset val="100"/>
        <c:noMultiLvlLbl val="0"/>
      </c:catAx>
      <c:valAx>
        <c:axId val="9684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55985"/>
        <c:axId val="39552002"/>
      </c:barChart>
      <c:catAx>
        <c:axId val="5825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002"/>
        <c:auto val="1"/>
        <c:lblAlgn val="ctr"/>
        <c:lblOffset val="100"/>
        <c:noMultiLvlLbl val="0"/>
      </c:catAx>
      <c:valAx>
        <c:axId val="395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18459"/>
        <c:axId val="93626700"/>
      </c:barChart>
      <c:catAx>
        <c:axId val="9711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700"/>
        <c:auto val="1"/>
        <c:lblAlgn val="ctr"/>
        <c:lblOffset val="100"/>
        <c:noMultiLvlLbl val="0"/>
      </c:catAx>
      <c:valAx>
        <c:axId val="9362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30478"/>
        <c:axId val="14662297"/>
      </c:barChart>
      <c:catAx>
        <c:axId val="5193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297"/>
        <c:auto val="1"/>
        <c:lblAlgn val="ctr"/>
        <c:lblOffset val="100"/>
        <c:noMultiLvlLbl val="0"/>
      </c:catAx>
      <c:valAx>
        <c:axId val="146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43320"/>
        <c:axId val="85268567"/>
      </c:barChart>
      <c:catAx>
        <c:axId val="2154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567"/>
        <c:auto val="1"/>
        <c:lblAlgn val="ctr"/>
        <c:lblOffset val="100"/>
        <c:noMultiLvlLbl val="0"/>
      </c:catAx>
      <c:valAx>
        <c:axId val="8526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34984"/>
        <c:axId val="17048145"/>
      </c:barChart>
      <c:catAx>
        <c:axId val="8793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145"/>
        <c:auto val="1"/>
        <c:lblAlgn val="ctr"/>
        <c:lblOffset val="100"/>
        <c:noMultiLvlLbl val="0"/>
      </c:catAx>
      <c:valAx>
        <c:axId val="170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9001"/>
        <c:axId val="96058468"/>
      </c:barChart>
      <c:catAx>
        <c:axId val="880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468"/>
        <c:auto val="1"/>
        <c:lblAlgn val="ctr"/>
        <c:lblOffset val="100"/>
        <c:noMultiLvlLbl val="0"/>
      </c:catAx>
      <c:valAx>
        <c:axId val="960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36280"/>
        <c:axId val="49428868"/>
      </c:barChart>
      <c:catAx>
        <c:axId val="4473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868"/>
        <c:auto val="1"/>
        <c:lblAlgn val="ctr"/>
        <c:lblOffset val="100"/>
        <c:noMultiLvlLbl val="0"/>
      </c:catAx>
      <c:valAx>
        <c:axId val="4942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70255"/>
        <c:axId val="92768414"/>
      </c:barChart>
      <c:catAx>
        <c:axId val="1917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414"/>
        <c:auto val="1"/>
        <c:lblAlgn val="ctr"/>
        <c:lblOffset val="100"/>
        <c:noMultiLvlLbl val="0"/>
      </c:catAx>
      <c:valAx>
        <c:axId val="927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93135"/>
        <c:axId val="67081531"/>
      </c:barChart>
      <c:catAx>
        <c:axId val="3709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531"/>
        <c:auto val="1"/>
        <c:lblAlgn val="ctr"/>
        <c:lblOffset val="100"/>
        <c:noMultiLvlLbl val="0"/>
      </c:catAx>
      <c:valAx>
        <c:axId val="670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70530"/>
        <c:axId val="5559990"/>
      </c:barChart>
      <c:catAx>
        <c:axId val="6187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90"/>
        <c:auto val="1"/>
        <c:lblAlgn val="ctr"/>
        <c:lblOffset val="100"/>
        <c:noMultiLvlLbl val="0"/>
      </c:catAx>
      <c:valAx>
        <c:axId val="555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