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85660"/>
        <c:axId val="94156039"/>
      </c:barChart>
      <c:catAx>
        <c:axId val="9298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039"/>
        <c:auto val="1"/>
        <c:lblAlgn val="ctr"/>
        <c:lblOffset val="100"/>
        <c:noMultiLvlLbl val="0"/>
      </c:catAx>
      <c:valAx>
        <c:axId val="941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59204"/>
        <c:axId val="17119546"/>
      </c:barChart>
      <c:catAx>
        <c:axId val="8655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546"/>
        <c:auto val="1"/>
        <c:lblAlgn val="ctr"/>
        <c:lblOffset val="100"/>
        <c:noMultiLvlLbl val="0"/>
      </c:catAx>
      <c:valAx>
        <c:axId val="171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18704"/>
        <c:axId val="52612549"/>
      </c:barChart>
      <c:catAx>
        <c:axId val="930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549"/>
        <c:auto val="1"/>
        <c:lblAlgn val="ctr"/>
        <c:lblOffset val="100"/>
        <c:noMultiLvlLbl val="0"/>
      </c:catAx>
      <c:valAx>
        <c:axId val="526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90020"/>
        <c:axId val="13431598"/>
      </c:barChart>
      <c:catAx>
        <c:axId val="9669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598"/>
        <c:auto val="1"/>
        <c:lblAlgn val="ctr"/>
        <c:lblOffset val="100"/>
        <c:noMultiLvlLbl val="0"/>
      </c:catAx>
      <c:valAx>
        <c:axId val="1343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50073"/>
        <c:axId val="81629840"/>
      </c:barChart>
      <c:catAx>
        <c:axId val="216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840"/>
        <c:auto val="1"/>
        <c:lblAlgn val="ctr"/>
        <c:lblOffset val="100"/>
        <c:noMultiLvlLbl val="0"/>
      </c:catAx>
      <c:valAx>
        <c:axId val="816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8662"/>
        <c:axId val="37136918"/>
      </c:barChart>
      <c:catAx>
        <c:axId val="21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918"/>
        <c:auto val="1"/>
        <c:lblAlgn val="ctr"/>
        <c:lblOffset val="100"/>
        <c:noMultiLvlLbl val="0"/>
      </c:catAx>
      <c:valAx>
        <c:axId val="371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2042"/>
        <c:axId val="45686218"/>
      </c:barChart>
      <c:catAx>
        <c:axId val="7976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218"/>
        <c:auto val="1"/>
        <c:lblAlgn val="ctr"/>
        <c:lblOffset val="100"/>
        <c:noMultiLvlLbl val="0"/>
      </c:catAx>
      <c:valAx>
        <c:axId val="456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58428"/>
        <c:axId val="66229324"/>
      </c:barChart>
      <c:catAx>
        <c:axId val="9555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324"/>
        <c:auto val="1"/>
        <c:lblAlgn val="ctr"/>
        <c:lblOffset val="100"/>
        <c:noMultiLvlLbl val="0"/>
      </c:catAx>
      <c:valAx>
        <c:axId val="662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19606"/>
        <c:axId val="12178576"/>
      </c:barChart>
      <c:catAx>
        <c:axId val="3131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576"/>
        <c:auto val="1"/>
        <c:lblAlgn val="ctr"/>
        <c:lblOffset val="100"/>
        <c:noMultiLvlLbl val="0"/>
      </c:catAx>
      <c:valAx>
        <c:axId val="121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89890"/>
        <c:axId val="92374617"/>
      </c:barChart>
      <c:catAx>
        <c:axId val="937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617"/>
        <c:auto val="1"/>
        <c:lblAlgn val="ctr"/>
        <c:lblOffset val="100"/>
        <c:noMultiLvlLbl val="0"/>
      </c:catAx>
      <c:valAx>
        <c:axId val="923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82742"/>
        <c:axId val="12540036"/>
      </c:barChart>
      <c:catAx>
        <c:axId val="5138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036"/>
        <c:auto val="1"/>
        <c:lblAlgn val="ctr"/>
        <c:lblOffset val="100"/>
        <c:noMultiLvlLbl val="0"/>
      </c:catAx>
      <c:valAx>
        <c:axId val="125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3595"/>
        <c:axId val="5972839"/>
      </c:barChart>
      <c:catAx>
        <c:axId val="801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39"/>
        <c:auto val="1"/>
        <c:lblAlgn val="ctr"/>
        <c:lblOffset val="100"/>
        <c:noMultiLvlLbl val="0"/>
      </c:catAx>
      <c:valAx>
        <c:axId val="597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81658"/>
        <c:axId val="97256816"/>
      </c:barChart>
      <c:catAx>
        <c:axId val="3718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816"/>
        <c:auto val="1"/>
        <c:lblAlgn val="ctr"/>
        <c:lblOffset val="100"/>
        <c:noMultiLvlLbl val="0"/>
      </c:catAx>
      <c:valAx>
        <c:axId val="972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26905"/>
        <c:axId val="93400278"/>
      </c:barChart>
      <c:catAx>
        <c:axId val="875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278"/>
        <c:auto val="1"/>
        <c:lblAlgn val="ctr"/>
        <c:lblOffset val="100"/>
        <c:noMultiLvlLbl val="0"/>
      </c:catAx>
      <c:valAx>
        <c:axId val="934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51431"/>
        <c:axId val="19693914"/>
      </c:barChart>
      <c:catAx>
        <c:axId val="929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914"/>
        <c:auto val="1"/>
        <c:lblAlgn val="ctr"/>
        <c:lblOffset val="100"/>
        <c:noMultiLvlLbl val="0"/>
      </c:catAx>
      <c:valAx>
        <c:axId val="196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38886"/>
        <c:axId val="85891780"/>
      </c:barChart>
      <c:catAx>
        <c:axId val="4383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780"/>
        <c:auto val="1"/>
        <c:lblAlgn val="ctr"/>
        <c:lblOffset val="100"/>
        <c:noMultiLvlLbl val="0"/>
      </c:catAx>
      <c:valAx>
        <c:axId val="858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25746"/>
        <c:axId val="81288637"/>
      </c:barChart>
      <c:catAx>
        <c:axId val="1572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637"/>
        <c:auto val="1"/>
        <c:lblAlgn val="ctr"/>
        <c:lblOffset val="100"/>
        <c:noMultiLvlLbl val="0"/>
      </c:catAx>
      <c:valAx>
        <c:axId val="812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55737"/>
        <c:axId val="55524755"/>
      </c:barChart>
      <c:catAx>
        <c:axId val="873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755"/>
        <c:auto val="1"/>
        <c:lblAlgn val="ctr"/>
        <c:lblOffset val="100"/>
        <c:noMultiLvlLbl val="0"/>
      </c:catAx>
      <c:valAx>
        <c:axId val="5552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