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94586"/>
        <c:axId val="81459720"/>
      </c:scatterChart>
      <c:valAx>
        <c:axId val="8969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720"/>
        <c:crossesAt val="0"/>
        <c:crossBetween val="midCat"/>
      </c:valAx>
      <c:valAx>
        <c:axId val="8145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42806"/>
        <c:axId val="59213392"/>
      </c:scatterChart>
      <c:valAx>
        <c:axId val="8214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392"/>
        <c:crossesAt val="0"/>
        <c:crossBetween val="midCat"/>
      </c:valAx>
      <c:valAx>
        <c:axId val="5921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3481"/>
        <c:axId val="81312190"/>
      </c:scatterChart>
      <c:valAx>
        <c:axId val="612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190"/>
        <c:crossesAt val="0"/>
        <c:crossBetween val="midCat"/>
      </c:valAx>
      <c:valAx>
        <c:axId val="8131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34888"/>
        <c:axId val="79474936"/>
      </c:scatterChart>
      <c:valAx>
        <c:axId val="9863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936"/>
        <c:crossesAt val="0"/>
        <c:crossBetween val="midCat"/>
      </c:valAx>
      <c:valAx>
        <c:axId val="7947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