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22460"/>
        <c:axId val="42276009"/>
      </c:scatterChart>
      <c:valAx>
        <c:axId val="6812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009"/>
        <c:crossesAt val="0"/>
        <c:crossBetween val="midCat"/>
      </c:valAx>
      <c:valAx>
        <c:axId val="4227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8631"/>
        <c:axId val="55468564"/>
      </c:scatterChart>
      <c:valAx>
        <c:axId val="5920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64"/>
        <c:crossesAt val="0"/>
        <c:crossBetween val="midCat"/>
      </c:valAx>
      <c:valAx>
        <c:axId val="5546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89347"/>
        <c:axId val="8879758"/>
      </c:scatterChart>
      <c:valAx>
        <c:axId val="7008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8"/>
        <c:crossesAt val="0"/>
        <c:crossBetween val="midCat"/>
      </c:valAx>
      <c:valAx>
        <c:axId val="887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92448"/>
        <c:axId val="21369455"/>
      </c:scatterChart>
      <c:valAx>
        <c:axId val="7259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55"/>
        <c:crossesAt val="0"/>
        <c:crossBetween val="midCat"/>
      </c:valAx>
      <c:valAx>
        <c:axId val="2136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