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63476"/>
        <c:axId val="70929985"/>
      </c:barChart>
      <c:catAx>
        <c:axId val="7196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9985"/>
        <c:auto val="1"/>
        <c:lblAlgn val="ctr"/>
        <c:lblOffset val="100"/>
        <c:noMultiLvlLbl val="0"/>
      </c:catAx>
      <c:valAx>
        <c:axId val="7092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314926"/>
        <c:axId val="29065617"/>
      </c:barChart>
      <c:catAx>
        <c:axId val="6931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5617"/>
        <c:auto val="1"/>
        <c:lblAlgn val="ctr"/>
        <c:lblOffset val="100"/>
        <c:noMultiLvlLbl val="0"/>
      </c:catAx>
      <c:valAx>
        <c:axId val="2906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216128"/>
        <c:axId val="2453165"/>
      </c:barChart>
      <c:catAx>
        <c:axId val="6521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165"/>
        <c:auto val="1"/>
        <c:lblAlgn val="ctr"/>
        <c:lblOffset val="100"/>
        <c:noMultiLvlLbl val="0"/>
      </c:catAx>
      <c:valAx>
        <c:axId val="245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42937"/>
        <c:axId val="90241766"/>
      </c:barChart>
      <c:catAx>
        <c:axId val="6804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1766"/>
        <c:auto val="1"/>
        <c:lblAlgn val="ctr"/>
        <c:lblOffset val="100"/>
        <c:noMultiLvlLbl val="0"/>
      </c:catAx>
      <c:valAx>
        <c:axId val="9024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40540"/>
        <c:axId val="30242734"/>
      </c:barChart>
      <c:catAx>
        <c:axId val="8204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2734"/>
        <c:auto val="1"/>
        <c:lblAlgn val="ctr"/>
        <c:lblOffset val="100"/>
        <c:noMultiLvlLbl val="0"/>
      </c:catAx>
      <c:valAx>
        <c:axId val="3024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357995"/>
        <c:axId val="92032850"/>
      </c:barChart>
      <c:catAx>
        <c:axId val="8435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2850"/>
        <c:auto val="1"/>
        <c:lblAlgn val="ctr"/>
        <c:lblOffset val="100"/>
        <c:noMultiLvlLbl val="0"/>
      </c:catAx>
      <c:valAx>
        <c:axId val="9203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46847"/>
        <c:axId val="49195763"/>
      </c:barChart>
      <c:catAx>
        <c:axId val="7314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5763"/>
        <c:auto val="1"/>
        <c:lblAlgn val="ctr"/>
        <c:lblOffset val="100"/>
        <c:noMultiLvlLbl val="0"/>
      </c:catAx>
      <c:valAx>
        <c:axId val="4919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497689"/>
        <c:axId val="21310540"/>
      </c:barChart>
      <c:catAx>
        <c:axId val="9849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0540"/>
        <c:auto val="1"/>
        <c:lblAlgn val="ctr"/>
        <c:lblOffset val="100"/>
        <c:noMultiLvlLbl val="0"/>
      </c:catAx>
      <c:valAx>
        <c:axId val="2131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733124"/>
        <c:axId val="10382560"/>
      </c:barChart>
      <c:catAx>
        <c:axId val="4273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2560"/>
        <c:auto val="1"/>
        <c:lblAlgn val="ctr"/>
        <c:lblOffset val="100"/>
        <c:noMultiLvlLbl val="0"/>
      </c:catAx>
      <c:valAx>
        <c:axId val="1038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613151"/>
        <c:axId val="91643941"/>
      </c:barChart>
      <c:catAx>
        <c:axId val="3761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3941"/>
        <c:auto val="1"/>
        <c:lblAlgn val="ctr"/>
        <c:lblOffset val="100"/>
        <c:noMultiLvlLbl val="0"/>
      </c:catAx>
      <c:valAx>
        <c:axId val="9164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630414"/>
        <c:axId val="54767204"/>
      </c:barChart>
      <c:catAx>
        <c:axId val="5563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7204"/>
        <c:auto val="1"/>
        <c:lblAlgn val="ctr"/>
        <c:lblOffset val="100"/>
        <c:noMultiLvlLbl val="0"/>
      </c:catAx>
      <c:valAx>
        <c:axId val="5476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49452"/>
        <c:axId val="59961455"/>
      </c:barChart>
      <c:catAx>
        <c:axId val="5914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1455"/>
        <c:auto val="1"/>
        <c:lblAlgn val="ctr"/>
        <c:lblOffset val="100"/>
        <c:noMultiLvlLbl val="0"/>
      </c:catAx>
      <c:valAx>
        <c:axId val="5996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049184"/>
        <c:axId val="42759137"/>
      </c:barChart>
      <c:catAx>
        <c:axId val="8004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9137"/>
        <c:auto val="1"/>
        <c:lblAlgn val="ctr"/>
        <c:lblOffset val="100"/>
        <c:noMultiLvlLbl val="0"/>
      </c:catAx>
      <c:valAx>
        <c:axId val="4275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622572"/>
        <c:axId val="67276044"/>
      </c:barChart>
      <c:catAx>
        <c:axId val="4662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044"/>
        <c:auto val="1"/>
        <c:lblAlgn val="ctr"/>
        <c:lblOffset val="100"/>
        <c:noMultiLvlLbl val="0"/>
      </c:catAx>
      <c:valAx>
        <c:axId val="6727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707556"/>
        <c:axId val="94401995"/>
      </c:barChart>
      <c:catAx>
        <c:axId val="6770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1995"/>
        <c:auto val="1"/>
        <c:lblAlgn val="ctr"/>
        <c:lblOffset val="100"/>
        <c:noMultiLvlLbl val="0"/>
      </c:catAx>
      <c:valAx>
        <c:axId val="9440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16756"/>
        <c:axId val="6529472"/>
      </c:barChart>
      <c:catAx>
        <c:axId val="8891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472"/>
        <c:auto val="1"/>
        <c:lblAlgn val="ctr"/>
        <c:lblOffset val="100"/>
        <c:noMultiLvlLbl val="0"/>
      </c:catAx>
      <c:valAx>
        <c:axId val="652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993026"/>
        <c:axId val="15110443"/>
      </c:barChart>
      <c:catAx>
        <c:axId val="9699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0443"/>
        <c:auto val="1"/>
        <c:lblAlgn val="ctr"/>
        <c:lblOffset val="100"/>
        <c:noMultiLvlLbl val="0"/>
      </c:catAx>
      <c:valAx>
        <c:axId val="1511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732074"/>
        <c:axId val="42323459"/>
      </c:barChart>
      <c:catAx>
        <c:axId val="9173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3459"/>
        <c:auto val="1"/>
        <c:lblAlgn val="ctr"/>
        <c:lblOffset val="100"/>
        <c:noMultiLvlLbl val="0"/>
      </c:catAx>
      <c:valAx>
        <c:axId val="4232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