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13317"/>
        <c:axId val="46410192"/>
      </c:scatterChart>
      <c:valAx>
        <c:axId val="8901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192"/>
        <c:crossesAt val="0"/>
        <c:crossBetween val="midCat"/>
      </c:valAx>
      <c:valAx>
        <c:axId val="4641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17813"/>
        <c:axId val="92183328"/>
      </c:scatterChart>
      <c:valAx>
        <c:axId val="4221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328"/>
        <c:crossesAt val="0"/>
        <c:crossBetween val="midCat"/>
      </c:valAx>
      <c:valAx>
        <c:axId val="9218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435"/>
        <c:axId val="46211943"/>
      </c:scatterChart>
      <c:valAx>
        <c:axId val="314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943"/>
        <c:crossesAt val="0"/>
        <c:crossBetween val="midCat"/>
      </c:valAx>
      <c:valAx>
        <c:axId val="4621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63315"/>
        <c:axId val="12809038"/>
      </c:scatterChart>
      <c:valAx>
        <c:axId val="9246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038"/>
        <c:crossesAt val="0"/>
        <c:crossBetween val="midCat"/>
      </c:valAx>
      <c:valAx>
        <c:axId val="1280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