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95655"/>
        <c:axId val="29898255"/>
      </c:barChart>
      <c:catAx>
        <c:axId val="1569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255"/>
        <c:auto val="1"/>
        <c:lblAlgn val="ctr"/>
        <c:lblOffset val="100"/>
        <c:noMultiLvlLbl val="0"/>
      </c:catAx>
      <c:valAx>
        <c:axId val="298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85349"/>
        <c:axId val="2716005"/>
      </c:barChart>
      <c:catAx>
        <c:axId val="527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05"/>
        <c:auto val="1"/>
        <c:lblAlgn val="ctr"/>
        <c:lblOffset val="100"/>
        <c:noMultiLvlLbl val="0"/>
      </c:catAx>
      <c:valAx>
        <c:axId val="27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91815"/>
        <c:axId val="82712198"/>
      </c:barChart>
      <c:catAx>
        <c:axId val="8769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198"/>
        <c:auto val="1"/>
        <c:lblAlgn val="ctr"/>
        <c:lblOffset val="100"/>
        <c:noMultiLvlLbl val="0"/>
      </c:catAx>
      <c:valAx>
        <c:axId val="827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36343"/>
        <c:axId val="62767550"/>
      </c:barChart>
      <c:catAx>
        <c:axId val="719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550"/>
        <c:auto val="1"/>
        <c:lblAlgn val="ctr"/>
        <c:lblOffset val="100"/>
        <c:noMultiLvlLbl val="0"/>
      </c:catAx>
      <c:valAx>
        <c:axId val="627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47020"/>
        <c:axId val="88151482"/>
      </c:barChart>
      <c:catAx>
        <c:axId val="6064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482"/>
        <c:auto val="1"/>
        <c:lblAlgn val="ctr"/>
        <c:lblOffset val="100"/>
        <c:noMultiLvlLbl val="0"/>
      </c:catAx>
      <c:valAx>
        <c:axId val="881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68655"/>
        <c:axId val="21911587"/>
      </c:barChart>
      <c:catAx>
        <c:axId val="3946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587"/>
        <c:auto val="1"/>
        <c:lblAlgn val="ctr"/>
        <c:lblOffset val="100"/>
        <c:noMultiLvlLbl val="0"/>
      </c:catAx>
      <c:valAx>
        <c:axId val="219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82578"/>
        <c:axId val="8630140"/>
      </c:barChart>
      <c:catAx>
        <c:axId val="4958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40"/>
        <c:auto val="1"/>
        <c:lblAlgn val="ctr"/>
        <c:lblOffset val="100"/>
        <c:noMultiLvlLbl val="0"/>
      </c:catAx>
      <c:valAx>
        <c:axId val="86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51532"/>
        <c:axId val="42131099"/>
      </c:barChart>
      <c:catAx>
        <c:axId val="2175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099"/>
        <c:auto val="1"/>
        <c:lblAlgn val="ctr"/>
        <c:lblOffset val="100"/>
        <c:noMultiLvlLbl val="0"/>
      </c:catAx>
      <c:valAx>
        <c:axId val="421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92324"/>
        <c:axId val="17289230"/>
      </c:barChart>
      <c:catAx>
        <c:axId val="137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230"/>
        <c:auto val="1"/>
        <c:lblAlgn val="ctr"/>
        <c:lblOffset val="100"/>
        <c:noMultiLvlLbl val="0"/>
      </c:catAx>
      <c:valAx>
        <c:axId val="172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02562"/>
        <c:axId val="10402064"/>
      </c:barChart>
      <c:catAx>
        <c:axId val="266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064"/>
        <c:auto val="1"/>
        <c:lblAlgn val="ctr"/>
        <c:lblOffset val="100"/>
        <c:noMultiLvlLbl val="0"/>
      </c:catAx>
      <c:valAx>
        <c:axId val="104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12938"/>
        <c:axId val="38064909"/>
      </c:barChart>
      <c:catAx>
        <c:axId val="5021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909"/>
        <c:auto val="1"/>
        <c:lblAlgn val="ctr"/>
        <c:lblOffset val="100"/>
        <c:noMultiLvlLbl val="0"/>
      </c:catAx>
      <c:valAx>
        <c:axId val="380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4761"/>
        <c:axId val="77306992"/>
      </c:barChart>
      <c:catAx>
        <c:axId val="948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992"/>
        <c:auto val="1"/>
        <c:lblAlgn val="ctr"/>
        <c:lblOffset val="100"/>
        <c:noMultiLvlLbl val="0"/>
      </c:catAx>
      <c:valAx>
        <c:axId val="773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51355"/>
        <c:axId val="15306625"/>
      </c:barChart>
      <c:catAx>
        <c:axId val="979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625"/>
        <c:auto val="1"/>
        <c:lblAlgn val="ctr"/>
        <c:lblOffset val="100"/>
        <c:noMultiLvlLbl val="0"/>
      </c:catAx>
      <c:valAx>
        <c:axId val="153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00463"/>
        <c:axId val="4223321"/>
      </c:barChart>
      <c:catAx>
        <c:axId val="527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21"/>
        <c:auto val="1"/>
        <c:lblAlgn val="ctr"/>
        <c:lblOffset val="100"/>
        <c:noMultiLvlLbl val="0"/>
      </c:catAx>
      <c:valAx>
        <c:axId val="42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21621"/>
        <c:axId val="92458310"/>
      </c:barChart>
      <c:catAx>
        <c:axId val="1802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310"/>
        <c:auto val="1"/>
        <c:lblAlgn val="ctr"/>
        <c:lblOffset val="100"/>
        <c:noMultiLvlLbl val="0"/>
      </c:catAx>
      <c:valAx>
        <c:axId val="924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80918"/>
        <c:axId val="63719795"/>
      </c:barChart>
      <c:catAx>
        <c:axId val="2788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795"/>
        <c:auto val="1"/>
        <c:lblAlgn val="ctr"/>
        <c:lblOffset val="100"/>
        <c:noMultiLvlLbl val="0"/>
      </c:catAx>
      <c:valAx>
        <c:axId val="637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38925"/>
        <c:axId val="7344583"/>
      </c:barChart>
      <c:catAx>
        <c:axId val="4333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83"/>
        <c:auto val="1"/>
        <c:lblAlgn val="ctr"/>
        <c:lblOffset val="100"/>
        <c:noMultiLvlLbl val="0"/>
      </c:catAx>
      <c:valAx>
        <c:axId val="73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92554"/>
        <c:axId val="85967920"/>
      </c:barChart>
      <c:catAx>
        <c:axId val="6579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920"/>
        <c:auto val="1"/>
        <c:lblAlgn val="ctr"/>
        <c:lblOffset val="100"/>
        <c:noMultiLvlLbl val="0"/>
      </c:catAx>
      <c:valAx>
        <c:axId val="859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