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96564"/>
        <c:axId val="96087963"/>
      </c:scatterChart>
      <c:valAx>
        <c:axId val="6296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963"/>
        <c:crossesAt val="0"/>
        <c:crossBetween val="midCat"/>
      </c:valAx>
      <c:valAx>
        <c:axId val="9608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34888"/>
        <c:axId val="92730932"/>
      </c:scatterChart>
      <c:valAx>
        <c:axId val="55134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932"/>
        <c:crossesAt val="0"/>
        <c:crossBetween val="midCat"/>
      </c:valAx>
      <c:valAx>
        <c:axId val="9273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4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64263"/>
        <c:axId val="35066923"/>
      </c:scatterChart>
      <c:valAx>
        <c:axId val="82764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923"/>
        <c:crossesAt val="0"/>
        <c:crossBetween val="midCat"/>
      </c:valAx>
      <c:valAx>
        <c:axId val="35066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4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855373"/>
        <c:axId val="59641535"/>
      </c:scatterChart>
      <c:valAx>
        <c:axId val="27855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1535"/>
        <c:crossesAt val="0"/>
        <c:crossBetween val="midCat"/>
      </c:valAx>
      <c:valAx>
        <c:axId val="59641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