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69328"/>
        <c:axId val="71109292"/>
      </c:barChart>
      <c:catAx>
        <c:axId val="377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292"/>
        <c:auto val="1"/>
        <c:lblAlgn val="ctr"/>
        <c:lblOffset val="100"/>
        <c:noMultiLvlLbl val="0"/>
      </c:catAx>
      <c:valAx>
        <c:axId val="7110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56859"/>
        <c:axId val="14656581"/>
      </c:barChart>
      <c:catAx>
        <c:axId val="327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581"/>
        <c:auto val="1"/>
        <c:lblAlgn val="ctr"/>
        <c:lblOffset val="100"/>
        <c:noMultiLvlLbl val="0"/>
      </c:catAx>
      <c:valAx>
        <c:axId val="146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0385"/>
        <c:axId val="47532"/>
      </c:barChart>
      <c:catAx>
        <c:axId val="815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"/>
        <c:auto val="1"/>
        <c:lblAlgn val="ctr"/>
        <c:lblOffset val="100"/>
        <c:noMultiLvlLbl val="0"/>
      </c:catAx>
      <c:valAx>
        <c:axId val="4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591629"/>
        <c:axId val="47613284"/>
      </c:barChart>
      <c:catAx>
        <c:axId val="4459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284"/>
        <c:auto val="1"/>
        <c:lblAlgn val="ctr"/>
        <c:lblOffset val="100"/>
        <c:noMultiLvlLbl val="0"/>
      </c:catAx>
      <c:valAx>
        <c:axId val="4761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46869"/>
        <c:axId val="6541649"/>
      </c:barChart>
      <c:catAx>
        <c:axId val="1004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649"/>
        <c:auto val="1"/>
        <c:lblAlgn val="ctr"/>
        <c:lblOffset val="100"/>
        <c:noMultiLvlLbl val="0"/>
      </c:catAx>
      <c:valAx>
        <c:axId val="654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7884"/>
        <c:axId val="92448308"/>
      </c:barChart>
      <c:catAx>
        <c:axId val="8122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308"/>
        <c:auto val="1"/>
        <c:lblAlgn val="ctr"/>
        <c:lblOffset val="100"/>
        <c:noMultiLvlLbl val="0"/>
      </c:catAx>
      <c:valAx>
        <c:axId val="924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66834"/>
        <c:axId val="9151647"/>
      </c:barChart>
      <c:catAx>
        <c:axId val="362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47"/>
        <c:auto val="1"/>
        <c:lblAlgn val="ctr"/>
        <c:lblOffset val="100"/>
        <c:noMultiLvlLbl val="0"/>
      </c:catAx>
      <c:valAx>
        <c:axId val="91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3308"/>
        <c:axId val="81577717"/>
      </c:barChart>
      <c:catAx>
        <c:axId val="7990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17"/>
        <c:auto val="1"/>
        <c:lblAlgn val="ctr"/>
        <c:lblOffset val="100"/>
        <c:noMultiLvlLbl val="0"/>
      </c:catAx>
      <c:valAx>
        <c:axId val="815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310903"/>
        <c:axId val="66723849"/>
      </c:barChart>
      <c:catAx>
        <c:axId val="1831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849"/>
        <c:auto val="1"/>
        <c:lblAlgn val="ctr"/>
        <c:lblOffset val="100"/>
        <c:noMultiLvlLbl val="0"/>
      </c:catAx>
      <c:valAx>
        <c:axId val="6672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80660"/>
        <c:axId val="9234170"/>
      </c:barChart>
      <c:catAx>
        <c:axId val="2278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70"/>
        <c:auto val="1"/>
        <c:lblAlgn val="ctr"/>
        <c:lblOffset val="100"/>
        <c:noMultiLvlLbl val="0"/>
      </c:catAx>
      <c:valAx>
        <c:axId val="92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703731"/>
        <c:axId val="63682390"/>
      </c:barChart>
      <c:catAx>
        <c:axId val="977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390"/>
        <c:auto val="1"/>
        <c:lblAlgn val="ctr"/>
        <c:lblOffset val="100"/>
        <c:noMultiLvlLbl val="0"/>
      </c:catAx>
      <c:valAx>
        <c:axId val="6368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44914"/>
        <c:axId val="10975222"/>
      </c:barChart>
      <c:catAx>
        <c:axId val="6504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222"/>
        <c:auto val="1"/>
        <c:lblAlgn val="ctr"/>
        <c:lblOffset val="100"/>
        <c:noMultiLvlLbl val="0"/>
      </c:catAx>
      <c:valAx>
        <c:axId val="1097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8114"/>
        <c:axId val="62253882"/>
      </c:barChart>
      <c:catAx>
        <c:axId val="686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882"/>
        <c:auto val="1"/>
        <c:lblAlgn val="ctr"/>
        <c:lblOffset val="100"/>
        <c:noMultiLvlLbl val="0"/>
      </c:catAx>
      <c:valAx>
        <c:axId val="622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96862"/>
        <c:axId val="19830524"/>
      </c:barChart>
      <c:catAx>
        <c:axId val="1559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524"/>
        <c:auto val="1"/>
        <c:lblAlgn val="ctr"/>
        <c:lblOffset val="100"/>
        <c:noMultiLvlLbl val="0"/>
      </c:catAx>
      <c:valAx>
        <c:axId val="1983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13648"/>
        <c:axId val="57832964"/>
      </c:barChart>
      <c:catAx>
        <c:axId val="65513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964"/>
        <c:auto val="1"/>
        <c:lblAlgn val="ctr"/>
        <c:lblOffset val="100"/>
        <c:noMultiLvlLbl val="0"/>
      </c:catAx>
      <c:valAx>
        <c:axId val="5783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20054"/>
        <c:axId val="40381820"/>
      </c:barChart>
      <c:catAx>
        <c:axId val="868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820"/>
        <c:auto val="1"/>
        <c:lblAlgn val="ctr"/>
        <c:lblOffset val="100"/>
        <c:noMultiLvlLbl val="0"/>
      </c:catAx>
      <c:valAx>
        <c:axId val="4038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619626"/>
        <c:axId val="80296923"/>
      </c:barChart>
      <c:catAx>
        <c:axId val="236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6923"/>
        <c:auto val="1"/>
        <c:lblAlgn val="ctr"/>
        <c:lblOffset val="100"/>
        <c:noMultiLvlLbl val="0"/>
      </c:catAx>
      <c:valAx>
        <c:axId val="8029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14391"/>
        <c:axId val="62690267"/>
      </c:barChart>
      <c:catAx>
        <c:axId val="18614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267"/>
        <c:auto val="1"/>
        <c:lblAlgn val="ctr"/>
        <c:lblOffset val="100"/>
        <c:noMultiLvlLbl val="0"/>
      </c:catAx>
      <c:valAx>
        <c:axId val="62690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