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1263"/>
        <c:axId val="8030920"/>
      </c:barChart>
      <c:catAx>
        <c:axId val="474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0"/>
        <c:auto val="1"/>
        <c:lblAlgn val="ctr"/>
        <c:lblOffset val="100"/>
        <c:noMultiLvlLbl val="0"/>
      </c:catAx>
      <c:valAx>
        <c:axId val="8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0357"/>
        <c:axId val="42962313"/>
      </c:barChart>
      <c:catAx>
        <c:axId val="990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313"/>
        <c:auto val="1"/>
        <c:lblAlgn val="ctr"/>
        <c:lblOffset val="100"/>
        <c:noMultiLvlLbl val="0"/>
      </c:catAx>
      <c:valAx>
        <c:axId val="429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44862"/>
        <c:axId val="26821152"/>
      </c:barChart>
      <c:catAx>
        <c:axId val="114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52"/>
        <c:auto val="1"/>
        <c:lblAlgn val="ctr"/>
        <c:lblOffset val="100"/>
        <c:noMultiLvlLbl val="0"/>
      </c:catAx>
      <c:valAx>
        <c:axId val="268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45654"/>
        <c:axId val="92070059"/>
      </c:barChart>
      <c:catAx>
        <c:axId val="140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59"/>
        <c:auto val="1"/>
        <c:lblAlgn val="ctr"/>
        <c:lblOffset val="100"/>
        <c:noMultiLvlLbl val="0"/>
      </c:catAx>
      <c:valAx>
        <c:axId val="920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7924"/>
        <c:axId val="40763232"/>
      </c:barChart>
      <c:catAx>
        <c:axId val="593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232"/>
        <c:auto val="1"/>
        <c:lblAlgn val="ctr"/>
        <c:lblOffset val="100"/>
        <c:noMultiLvlLbl val="0"/>
      </c:catAx>
      <c:valAx>
        <c:axId val="407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4960"/>
        <c:axId val="91018614"/>
      </c:barChart>
      <c:catAx>
        <c:axId val="528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14"/>
        <c:auto val="1"/>
        <c:lblAlgn val="ctr"/>
        <c:lblOffset val="100"/>
        <c:noMultiLvlLbl val="0"/>
      </c:catAx>
      <c:valAx>
        <c:axId val="910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7081"/>
        <c:axId val="19074522"/>
      </c:barChart>
      <c:catAx>
        <c:axId val="303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22"/>
        <c:auto val="1"/>
        <c:lblAlgn val="ctr"/>
        <c:lblOffset val="100"/>
        <c:noMultiLvlLbl val="0"/>
      </c:catAx>
      <c:valAx>
        <c:axId val="190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5165"/>
        <c:axId val="19196666"/>
      </c:barChart>
      <c:catAx>
        <c:axId val="492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666"/>
        <c:auto val="1"/>
        <c:lblAlgn val="ctr"/>
        <c:lblOffset val="100"/>
        <c:noMultiLvlLbl val="0"/>
      </c:catAx>
      <c:valAx>
        <c:axId val="191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1159"/>
        <c:axId val="13089352"/>
      </c:barChart>
      <c:catAx>
        <c:axId val="983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52"/>
        <c:auto val="1"/>
        <c:lblAlgn val="ctr"/>
        <c:lblOffset val="100"/>
        <c:noMultiLvlLbl val="0"/>
      </c:catAx>
      <c:valAx>
        <c:axId val="130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0745"/>
        <c:axId val="26570276"/>
      </c:barChart>
      <c:catAx>
        <c:axId val="478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76"/>
        <c:auto val="1"/>
        <c:lblAlgn val="ctr"/>
        <c:lblOffset val="100"/>
        <c:noMultiLvlLbl val="0"/>
      </c:catAx>
      <c:valAx>
        <c:axId val="265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10306"/>
        <c:axId val="34328592"/>
      </c:barChart>
      <c:catAx>
        <c:axId val="513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92"/>
        <c:auto val="1"/>
        <c:lblAlgn val="ctr"/>
        <c:lblOffset val="100"/>
        <c:noMultiLvlLbl val="0"/>
      </c:catAx>
      <c:valAx>
        <c:axId val="343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9799"/>
        <c:axId val="77216197"/>
      </c:barChart>
      <c:catAx>
        <c:axId val="302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97"/>
        <c:auto val="1"/>
        <c:lblAlgn val="ctr"/>
        <c:lblOffset val="100"/>
        <c:noMultiLvlLbl val="0"/>
      </c:catAx>
      <c:valAx>
        <c:axId val="772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3396"/>
        <c:axId val="18860164"/>
      </c:barChart>
      <c:catAx>
        <c:axId val="864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164"/>
        <c:auto val="1"/>
        <c:lblAlgn val="ctr"/>
        <c:lblOffset val="100"/>
        <c:noMultiLvlLbl val="0"/>
      </c:catAx>
      <c:valAx>
        <c:axId val="188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6164"/>
        <c:axId val="39905491"/>
      </c:barChart>
      <c:catAx>
        <c:axId val="884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91"/>
        <c:auto val="1"/>
        <c:lblAlgn val="ctr"/>
        <c:lblOffset val="100"/>
        <c:noMultiLvlLbl val="0"/>
      </c:catAx>
      <c:valAx>
        <c:axId val="399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1809"/>
        <c:axId val="95731870"/>
      </c:barChart>
      <c:catAx>
        <c:axId val="990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70"/>
        <c:auto val="1"/>
        <c:lblAlgn val="ctr"/>
        <c:lblOffset val="100"/>
        <c:noMultiLvlLbl val="0"/>
      </c:catAx>
      <c:valAx>
        <c:axId val="957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67746"/>
        <c:axId val="24985717"/>
      </c:barChart>
      <c:catAx>
        <c:axId val="911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17"/>
        <c:auto val="1"/>
        <c:lblAlgn val="ctr"/>
        <c:lblOffset val="100"/>
        <c:noMultiLvlLbl val="0"/>
      </c:catAx>
      <c:valAx>
        <c:axId val="249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16163"/>
        <c:axId val="25937733"/>
      </c:barChart>
      <c:catAx>
        <c:axId val="606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33"/>
        <c:auto val="1"/>
        <c:lblAlgn val="ctr"/>
        <c:lblOffset val="100"/>
        <c:noMultiLvlLbl val="0"/>
      </c:catAx>
      <c:valAx>
        <c:axId val="259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8267"/>
        <c:axId val="92418286"/>
      </c:barChart>
      <c:catAx>
        <c:axId val="728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286"/>
        <c:auto val="1"/>
        <c:lblAlgn val="ctr"/>
        <c:lblOffset val="100"/>
        <c:noMultiLvlLbl val="0"/>
      </c:catAx>
      <c:valAx>
        <c:axId val="924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