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8158"/>
        <c:axId val="75407346"/>
      </c:scatterChart>
      <c:valAx>
        <c:axId val="479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346"/>
        <c:crossesAt val="0"/>
        <c:crossBetween val="midCat"/>
      </c:valAx>
      <c:valAx>
        <c:axId val="7540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37884"/>
        <c:axId val="70455226"/>
      </c:scatterChart>
      <c:valAx>
        <c:axId val="8853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226"/>
        <c:crossesAt val="0"/>
        <c:crossBetween val="midCat"/>
      </c:valAx>
      <c:valAx>
        <c:axId val="7045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22410"/>
        <c:axId val="16095445"/>
      </c:scatterChart>
      <c:valAx>
        <c:axId val="2862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445"/>
        <c:crossesAt val="0"/>
        <c:crossBetween val="midCat"/>
      </c:valAx>
      <c:valAx>
        <c:axId val="1609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56976"/>
        <c:axId val="30015877"/>
      </c:scatterChart>
      <c:valAx>
        <c:axId val="3985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877"/>
        <c:crossesAt val="0"/>
        <c:crossBetween val="midCat"/>
      </c:valAx>
      <c:valAx>
        <c:axId val="3001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