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4382"/>
        <c:axId val="73525740"/>
      </c:scatterChart>
      <c:valAx>
        <c:axId val="6117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40"/>
        <c:crossesAt val="0"/>
        <c:crossBetween val="midCat"/>
      </c:valAx>
      <c:valAx>
        <c:axId val="7352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69288"/>
        <c:axId val="76824586"/>
      </c:scatterChart>
      <c:valAx>
        <c:axId val="7206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586"/>
        <c:crossesAt val="0"/>
        <c:crossBetween val="midCat"/>
      </c:valAx>
      <c:valAx>
        <c:axId val="7682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4660"/>
        <c:axId val="31100174"/>
      </c:scatterChart>
      <c:valAx>
        <c:axId val="5894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174"/>
        <c:crossesAt val="0"/>
        <c:crossBetween val="midCat"/>
      </c:valAx>
      <c:valAx>
        <c:axId val="3110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8688"/>
        <c:axId val="55835655"/>
      </c:scatterChart>
      <c:valAx>
        <c:axId val="8538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655"/>
        <c:crossesAt val="0"/>
        <c:crossBetween val="midCat"/>
      </c:valAx>
      <c:valAx>
        <c:axId val="5583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