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035"/>
        <c:axId val="16133699"/>
      </c:barChart>
      <c:catAx>
        <c:axId val="34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99"/>
        <c:auto val="1"/>
        <c:lblAlgn val="ctr"/>
        <c:lblOffset val="100"/>
        <c:noMultiLvlLbl val="0"/>
      </c:catAx>
      <c:valAx>
        <c:axId val="161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0179"/>
        <c:axId val="58531347"/>
      </c:barChart>
      <c:catAx>
        <c:axId val="28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347"/>
        <c:auto val="1"/>
        <c:lblAlgn val="ctr"/>
        <c:lblOffset val="100"/>
        <c:noMultiLvlLbl val="0"/>
      </c:catAx>
      <c:valAx>
        <c:axId val="585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7177"/>
        <c:axId val="97673316"/>
      </c:barChart>
      <c:catAx>
        <c:axId val="771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316"/>
        <c:auto val="1"/>
        <c:lblAlgn val="ctr"/>
        <c:lblOffset val="100"/>
        <c:noMultiLvlLbl val="0"/>
      </c:catAx>
      <c:valAx>
        <c:axId val="976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5512"/>
        <c:axId val="62996663"/>
      </c:barChart>
      <c:catAx>
        <c:axId val="508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63"/>
        <c:auto val="1"/>
        <c:lblAlgn val="ctr"/>
        <c:lblOffset val="100"/>
        <c:noMultiLvlLbl val="0"/>
      </c:catAx>
      <c:valAx>
        <c:axId val="629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0253"/>
        <c:axId val="28416038"/>
      </c:barChart>
      <c:catAx>
        <c:axId val="256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038"/>
        <c:auto val="1"/>
        <c:lblAlgn val="ctr"/>
        <c:lblOffset val="100"/>
        <c:noMultiLvlLbl val="0"/>
      </c:catAx>
      <c:valAx>
        <c:axId val="284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09205"/>
        <c:axId val="12989870"/>
      </c:barChart>
      <c:catAx>
        <c:axId val="422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70"/>
        <c:auto val="1"/>
        <c:lblAlgn val="ctr"/>
        <c:lblOffset val="100"/>
        <c:noMultiLvlLbl val="0"/>
      </c:catAx>
      <c:valAx>
        <c:axId val="129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9927"/>
        <c:axId val="370789"/>
      </c:barChart>
      <c:catAx>
        <c:axId val="508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"/>
        <c:auto val="1"/>
        <c:lblAlgn val="ctr"/>
        <c:lblOffset val="100"/>
        <c:noMultiLvlLbl val="0"/>
      </c:catAx>
      <c:valAx>
        <c:axId val="3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55347"/>
        <c:axId val="81273319"/>
      </c:barChart>
      <c:catAx>
        <c:axId val="403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19"/>
        <c:auto val="1"/>
        <c:lblAlgn val="ctr"/>
        <c:lblOffset val="100"/>
        <c:noMultiLvlLbl val="0"/>
      </c:catAx>
      <c:valAx>
        <c:axId val="812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5804"/>
        <c:axId val="70525713"/>
      </c:barChart>
      <c:catAx>
        <c:axId val="21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13"/>
        <c:auto val="1"/>
        <c:lblAlgn val="ctr"/>
        <c:lblOffset val="100"/>
        <c:noMultiLvlLbl val="0"/>
      </c:catAx>
      <c:valAx>
        <c:axId val="705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26536"/>
        <c:axId val="49623620"/>
      </c:barChart>
      <c:catAx>
        <c:axId val="201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20"/>
        <c:auto val="1"/>
        <c:lblAlgn val="ctr"/>
        <c:lblOffset val="100"/>
        <c:noMultiLvlLbl val="0"/>
      </c:catAx>
      <c:valAx>
        <c:axId val="496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3058"/>
        <c:axId val="7901253"/>
      </c:barChart>
      <c:catAx>
        <c:axId val="435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3"/>
        <c:auto val="1"/>
        <c:lblAlgn val="ctr"/>
        <c:lblOffset val="100"/>
        <c:noMultiLvlLbl val="0"/>
      </c:catAx>
      <c:valAx>
        <c:axId val="79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1805"/>
        <c:axId val="82482377"/>
      </c:barChart>
      <c:catAx>
        <c:axId val="550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77"/>
        <c:auto val="1"/>
        <c:lblAlgn val="ctr"/>
        <c:lblOffset val="100"/>
        <c:noMultiLvlLbl val="0"/>
      </c:catAx>
      <c:valAx>
        <c:axId val="824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40852"/>
        <c:axId val="92591163"/>
      </c:barChart>
      <c:catAx>
        <c:axId val="530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63"/>
        <c:auto val="1"/>
        <c:lblAlgn val="ctr"/>
        <c:lblOffset val="100"/>
        <c:noMultiLvlLbl val="0"/>
      </c:catAx>
      <c:valAx>
        <c:axId val="925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1313"/>
        <c:axId val="70156077"/>
      </c:barChart>
      <c:catAx>
        <c:axId val="825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77"/>
        <c:auto val="1"/>
        <c:lblAlgn val="ctr"/>
        <c:lblOffset val="100"/>
        <c:noMultiLvlLbl val="0"/>
      </c:catAx>
      <c:valAx>
        <c:axId val="701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006"/>
        <c:axId val="34975631"/>
      </c:barChart>
      <c:catAx>
        <c:axId val="42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631"/>
        <c:auto val="1"/>
        <c:lblAlgn val="ctr"/>
        <c:lblOffset val="100"/>
        <c:noMultiLvlLbl val="0"/>
      </c:catAx>
      <c:valAx>
        <c:axId val="349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67527"/>
        <c:axId val="30413996"/>
      </c:barChart>
      <c:catAx>
        <c:axId val="656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96"/>
        <c:auto val="1"/>
        <c:lblAlgn val="ctr"/>
        <c:lblOffset val="100"/>
        <c:noMultiLvlLbl val="0"/>
      </c:catAx>
      <c:valAx>
        <c:axId val="304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6031"/>
        <c:axId val="38009749"/>
      </c:barChart>
      <c:catAx>
        <c:axId val="147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49"/>
        <c:auto val="1"/>
        <c:lblAlgn val="ctr"/>
        <c:lblOffset val="100"/>
        <c:noMultiLvlLbl val="0"/>
      </c:catAx>
      <c:valAx>
        <c:axId val="380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5681"/>
        <c:axId val="73737443"/>
      </c:barChart>
      <c:catAx>
        <c:axId val="484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43"/>
        <c:auto val="1"/>
        <c:lblAlgn val="ctr"/>
        <c:lblOffset val="100"/>
        <c:noMultiLvlLbl val="0"/>
      </c:catAx>
      <c:valAx>
        <c:axId val="737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