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96783"/>
        <c:axId val="84787155"/>
      </c:barChart>
      <c:catAx>
        <c:axId val="2239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155"/>
        <c:auto val="1"/>
        <c:lblAlgn val="ctr"/>
        <c:lblOffset val="100"/>
        <c:noMultiLvlLbl val="0"/>
      </c:catAx>
      <c:valAx>
        <c:axId val="847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86302"/>
        <c:axId val="35994010"/>
      </c:barChart>
      <c:catAx>
        <c:axId val="6368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010"/>
        <c:auto val="1"/>
        <c:lblAlgn val="ctr"/>
        <c:lblOffset val="100"/>
        <c:noMultiLvlLbl val="0"/>
      </c:catAx>
      <c:valAx>
        <c:axId val="3599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73933"/>
        <c:axId val="55935664"/>
      </c:barChart>
      <c:catAx>
        <c:axId val="8797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664"/>
        <c:auto val="1"/>
        <c:lblAlgn val="ctr"/>
        <c:lblOffset val="100"/>
        <c:noMultiLvlLbl val="0"/>
      </c:catAx>
      <c:valAx>
        <c:axId val="5593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67489"/>
        <c:axId val="21111162"/>
      </c:barChart>
      <c:catAx>
        <c:axId val="3926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162"/>
        <c:auto val="1"/>
        <c:lblAlgn val="ctr"/>
        <c:lblOffset val="100"/>
        <c:noMultiLvlLbl val="0"/>
      </c:catAx>
      <c:valAx>
        <c:axId val="2111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16224"/>
        <c:axId val="21978007"/>
      </c:barChart>
      <c:catAx>
        <c:axId val="7941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007"/>
        <c:auto val="1"/>
        <c:lblAlgn val="ctr"/>
        <c:lblOffset val="100"/>
        <c:noMultiLvlLbl val="0"/>
      </c:catAx>
      <c:valAx>
        <c:axId val="2197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99148"/>
        <c:axId val="94146963"/>
      </c:barChart>
      <c:catAx>
        <c:axId val="1089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963"/>
        <c:auto val="1"/>
        <c:lblAlgn val="ctr"/>
        <c:lblOffset val="100"/>
        <c:noMultiLvlLbl val="0"/>
      </c:catAx>
      <c:valAx>
        <c:axId val="9414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8814"/>
        <c:axId val="40268258"/>
      </c:barChart>
      <c:catAx>
        <c:axId val="8866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258"/>
        <c:auto val="1"/>
        <c:lblAlgn val="ctr"/>
        <c:lblOffset val="100"/>
        <c:noMultiLvlLbl val="0"/>
      </c:catAx>
      <c:valAx>
        <c:axId val="4026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83312"/>
        <c:axId val="58842062"/>
      </c:barChart>
      <c:catAx>
        <c:axId val="5648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062"/>
        <c:auto val="1"/>
        <c:lblAlgn val="ctr"/>
        <c:lblOffset val="100"/>
        <c:noMultiLvlLbl val="0"/>
      </c:catAx>
      <c:valAx>
        <c:axId val="5884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2458"/>
        <c:axId val="88312924"/>
      </c:barChart>
      <c:catAx>
        <c:axId val="452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924"/>
        <c:auto val="1"/>
        <c:lblAlgn val="ctr"/>
        <c:lblOffset val="100"/>
        <c:noMultiLvlLbl val="0"/>
      </c:catAx>
      <c:valAx>
        <c:axId val="8831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70474"/>
        <c:axId val="70708658"/>
      </c:barChart>
      <c:catAx>
        <c:axId val="7757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658"/>
        <c:auto val="1"/>
        <c:lblAlgn val="ctr"/>
        <c:lblOffset val="100"/>
        <c:noMultiLvlLbl val="0"/>
      </c:catAx>
      <c:valAx>
        <c:axId val="707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44113"/>
        <c:axId val="51325206"/>
      </c:barChart>
      <c:catAx>
        <c:axId val="8724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206"/>
        <c:auto val="1"/>
        <c:lblAlgn val="ctr"/>
        <c:lblOffset val="100"/>
        <c:noMultiLvlLbl val="0"/>
      </c:catAx>
      <c:valAx>
        <c:axId val="513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55919"/>
        <c:axId val="21912992"/>
      </c:barChart>
      <c:catAx>
        <c:axId val="5215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992"/>
        <c:auto val="1"/>
        <c:lblAlgn val="ctr"/>
        <c:lblOffset val="100"/>
        <c:noMultiLvlLbl val="0"/>
      </c:catAx>
      <c:valAx>
        <c:axId val="2191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48489"/>
        <c:axId val="92158169"/>
      </c:barChart>
      <c:catAx>
        <c:axId val="5494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169"/>
        <c:auto val="1"/>
        <c:lblAlgn val="ctr"/>
        <c:lblOffset val="100"/>
        <c:noMultiLvlLbl val="0"/>
      </c:catAx>
      <c:valAx>
        <c:axId val="9215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50603"/>
        <c:axId val="8004610"/>
      </c:barChart>
      <c:catAx>
        <c:axId val="9885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10"/>
        <c:auto val="1"/>
        <c:lblAlgn val="ctr"/>
        <c:lblOffset val="100"/>
        <c:noMultiLvlLbl val="0"/>
      </c:catAx>
      <c:valAx>
        <c:axId val="800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53660"/>
        <c:axId val="66156326"/>
      </c:barChart>
      <c:catAx>
        <c:axId val="8385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326"/>
        <c:auto val="1"/>
        <c:lblAlgn val="ctr"/>
        <c:lblOffset val="100"/>
        <c:noMultiLvlLbl val="0"/>
      </c:catAx>
      <c:valAx>
        <c:axId val="6615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07924"/>
        <c:axId val="57357777"/>
      </c:barChart>
      <c:catAx>
        <c:axId val="3290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777"/>
        <c:auto val="1"/>
        <c:lblAlgn val="ctr"/>
        <c:lblOffset val="100"/>
        <c:noMultiLvlLbl val="0"/>
      </c:catAx>
      <c:valAx>
        <c:axId val="573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67546"/>
        <c:axId val="51773000"/>
      </c:barChart>
      <c:catAx>
        <c:axId val="9576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000"/>
        <c:auto val="1"/>
        <c:lblAlgn val="ctr"/>
        <c:lblOffset val="100"/>
        <c:noMultiLvlLbl val="0"/>
      </c:catAx>
      <c:valAx>
        <c:axId val="5177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6786"/>
        <c:axId val="69644106"/>
      </c:barChart>
      <c:catAx>
        <c:axId val="763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106"/>
        <c:auto val="1"/>
        <c:lblAlgn val="ctr"/>
        <c:lblOffset val="100"/>
        <c:noMultiLvlLbl val="0"/>
      </c:catAx>
      <c:valAx>
        <c:axId val="696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