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0885"/>
        <c:axId val="11686625"/>
      </c:scatterChart>
      <c:valAx>
        <c:axId val="4547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25"/>
        <c:crossesAt val="0"/>
        <c:crossBetween val="midCat"/>
      </c:valAx>
      <c:valAx>
        <c:axId val="1168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2371"/>
        <c:axId val="63988916"/>
      </c:scatterChart>
      <c:valAx>
        <c:axId val="9822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916"/>
        <c:crossesAt val="0"/>
        <c:crossBetween val="midCat"/>
      </c:valAx>
      <c:valAx>
        <c:axId val="6398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6999"/>
        <c:axId val="86518480"/>
      </c:scatterChart>
      <c:valAx>
        <c:axId val="3726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80"/>
        <c:crossesAt val="0"/>
        <c:crossBetween val="midCat"/>
      </c:valAx>
      <c:valAx>
        <c:axId val="8651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12713"/>
        <c:axId val="45514619"/>
      </c:scatterChart>
      <c:valAx>
        <c:axId val="3941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19"/>
        <c:crossesAt val="0"/>
        <c:crossBetween val="midCat"/>
      </c:valAx>
      <c:valAx>
        <c:axId val="4551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