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4353"/>
        <c:axId val="75307216"/>
      </c:scatterChart>
      <c:valAx>
        <c:axId val="5446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16"/>
        <c:crossesAt val="0"/>
        <c:crossBetween val="midCat"/>
      </c:valAx>
      <c:valAx>
        <c:axId val="7530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9482"/>
        <c:axId val="60986002"/>
      </c:scatterChart>
      <c:valAx>
        <c:axId val="6427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002"/>
        <c:crossesAt val="0"/>
        <c:crossBetween val="midCat"/>
      </c:valAx>
      <c:valAx>
        <c:axId val="609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9173"/>
        <c:axId val="82574892"/>
      </c:scatterChart>
      <c:valAx>
        <c:axId val="6026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92"/>
        <c:crossesAt val="0"/>
        <c:crossBetween val="midCat"/>
      </c:valAx>
      <c:valAx>
        <c:axId val="8257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1449"/>
        <c:axId val="71990305"/>
      </c:scatterChart>
      <c:valAx>
        <c:axId val="4114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05"/>
        <c:crossesAt val="0"/>
        <c:crossBetween val="midCat"/>
      </c:valAx>
      <c:valAx>
        <c:axId val="7199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