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9846"/>
        <c:axId val="20580228"/>
      </c:barChart>
      <c:catAx>
        <c:axId val="625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228"/>
        <c:auto val="1"/>
        <c:lblAlgn val="ctr"/>
        <c:lblOffset val="100"/>
        <c:noMultiLvlLbl val="0"/>
      </c:catAx>
      <c:valAx>
        <c:axId val="205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884"/>
        <c:axId val="72761178"/>
      </c:barChart>
      <c:catAx>
        <c:axId val="31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178"/>
        <c:auto val="1"/>
        <c:lblAlgn val="ctr"/>
        <c:lblOffset val="100"/>
        <c:noMultiLvlLbl val="0"/>
      </c:catAx>
      <c:valAx>
        <c:axId val="727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7461"/>
        <c:axId val="78791110"/>
      </c:barChart>
      <c:catAx>
        <c:axId val="190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110"/>
        <c:auto val="1"/>
        <c:lblAlgn val="ctr"/>
        <c:lblOffset val="100"/>
        <c:noMultiLvlLbl val="0"/>
      </c:catAx>
      <c:valAx>
        <c:axId val="787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5823"/>
        <c:axId val="43901947"/>
      </c:barChart>
      <c:catAx>
        <c:axId val="870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47"/>
        <c:auto val="1"/>
        <c:lblAlgn val="ctr"/>
        <c:lblOffset val="100"/>
        <c:noMultiLvlLbl val="0"/>
      </c:catAx>
      <c:valAx>
        <c:axId val="439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97081"/>
        <c:axId val="48299398"/>
      </c:barChart>
      <c:catAx>
        <c:axId val="265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398"/>
        <c:auto val="1"/>
        <c:lblAlgn val="ctr"/>
        <c:lblOffset val="100"/>
        <c:noMultiLvlLbl val="0"/>
      </c:catAx>
      <c:valAx>
        <c:axId val="482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97278"/>
        <c:axId val="74890156"/>
      </c:barChart>
      <c:catAx>
        <c:axId val="919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156"/>
        <c:auto val="1"/>
        <c:lblAlgn val="ctr"/>
        <c:lblOffset val="100"/>
        <c:noMultiLvlLbl val="0"/>
      </c:catAx>
      <c:valAx>
        <c:axId val="748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1852"/>
        <c:axId val="79524678"/>
      </c:barChart>
      <c:catAx>
        <c:axId val="750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678"/>
        <c:auto val="1"/>
        <c:lblAlgn val="ctr"/>
        <c:lblOffset val="100"/>
        <c:noMultiLvlLbl val="0"/>
      </c:catAx>
      <c:valAx>
        <c:axId val="795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9575"/>
        <c:axId val="65988150"/>
      </c:barChart>
      <c:catAx>
        <c:axId val="935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50"/>
        <c:auto val="1"/>
        <c:lblAlgn val="ctr"/>
        <c:lblOffset val="100"/>
        <c:noMultiLvlLbl val="0"/>
      </c:catAx>
      <c:valAx>
        <c:axId val="659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7854"/>
        <c:axId val="70882590"/>
      </c:barChart>
      <c:catAx>
        <c:axId val="774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90"/>
        <c:auto val="1"/>
        <c:lblAlgn val="ctr"/>
        <c:lblOffset val="100"/>
        <c:noMultiLvlLbl val="0"/>
      </c:catAx>
      <c:valAx>
        <c:axId val="708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8909"/>
        <c:axId val="41164674"/>
      </c:barChart>
      <c:catAx>
        <c:axId val="782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74"/>
        <c:auto val="1"/>
        <c:lblAlgn val="ctr"/>
        <c:lblOffset val="100"/>
        <c:noMultiLvlLbl val="0"/>
      </c:catAx>
      <c:valAx>
        <c:axId val="411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6600"/>
        <c:axId val="98837806"/>
      </c:barChart>
      <c:catAx>
        <c:axId val="428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806"/>
        <c:auto val="1"/>
        <c:lblAlgn val="ctr"/>
        <c:lblOffset val="100"/>
        <c:noMultiLvlLbl val="0"/>
      </c:catAx>
      <c:valAx>
        <c:axId val="988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1132"/>
        <c:axId val="63614562"/>
      </c:barChart>
      <c:catAx>
        <c:axId val="193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562"/>
        <c:auto val="1"/>
        <c:lblAlgn val="ctr"/>
        <c:lblOffset val="100"/>
        <c:noMultiLvlLbl val="0"/>
      </c:catAx>
      <c:valAx>
        <c:axId val="636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1979"/>
        <c:axId val="89759593"/>
      </c:barChart>
      <c:catAx>
        <c:axId val="907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93"/>
        <c:auto val="1"/>
        <c:lblAlgn val="ctr"/>
        <c:lblOffset val="100"/>
        <c:noMultiLvlLbl val="0"/>
      </c:catAx>
      <c:valAx>
        <c:axId val="897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8187"/>
        <c:axId val="91876958"/>
      </c:barChart>
      <c:catAx>
        <c:axId val="654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58"/>
        <c:auto val="1"/>
        <c:lblAlgn val="ctr"/>
        <c:lblOffset val="100"/>
        <c:noMultiLvlLbl val="0"/>
      </c:catAx>
      <c:valAx>
        <c:axId val="918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3852"/>
        <c:axId val="32637814"/>
      </c:barChart>
      <c:catAx>
        <c:axId val="498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14"/>
        <c:auto val="1"/>
        <c:lblAlgn val="ctr"/>
        <c:lblOffset val="100"/>
        <c:noMultiLvlLbl val="0"/>
      </c:catAx>
      <c:valAx>
        <c:axId val="326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54034"/>
        <c:axId val="69448041"/>
      </c:barChart>
      <c:catAx>
        <c:axId val="424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041"/>
        <c:auto val="1"/>
        <c:lblAlgn val="ctr"/>
        <c:lblOffset val="100"/>
        <c:noMultiLvlLbl val="0"/>
      </c:catAx>
      <c:valAx>
        <c:axId val="694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6717"/>
        <c:axId val="76905797"/>
      </c:barChart>
      <c:catAx>
        <c:axId val="309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97"/>
        <c:auto val="1"/>
        <c:lblAlgn val="ctr"/>
        <c:lblOffset val="100"/>
        <c:noMultiLvlLbl val="0"/>
      </c:catAx>
      <c:valAx>
        <c:axId val="769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00277"/>
        <c:axId val="16061217"/>
      </c:barChart>
      <c:catAx>
        <c:axId val="971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217"/>
        <c:auto val="1"/>
        <c:lblAlgn val="ctr"/>
        <c:lblOffset val="100"/>
        <c:noMultiLvlLbl val="0"/>
      </c:catAx>
      <c:valAx>
        <c:axId val="160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