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73132"/>
        <c:axId val="24259086"/>
      </c:barChart>
      <c:catAx>
        <c:axId val="2187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86"/>
        <c:auto val="1"/>
        <c:lblAlgn val="ctr"/>
        <c:lblOffset val="100"/>
        <c:noMultiLvlLbl val="0"/>
      </c:catAx>
      <c:valAx>
        <c:axId val="242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4435"/>
        <c:axId val="64210781"/>
      </c:barChart>
      <c:catAx>
        <c:axId val="423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781"/>
        <c:auto val="1"/>
        <c:lblAlgn val="ctr"/>
        <c:lblOffset val="100"/>
        <c:noMultiLvlLbl val="0"/>
      </c:catAx>
      <c:valAx>
        <c:axId val="642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6146"/>
        <c:axId val="95516920"/>
      </c:barChart>
      <c:catAx>
        <c:axId val="903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20"/>
        <c:auto val="1"/>
        <c:lblAlgn val="ctr"/>
        <c:lblOffset val="100"/>
        <c:noMultiLvlLbl val="0"/>
      </c:catAx>
      <c:valAx>
        <c:axId val="955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62750"/>
        <c:axId val="58874167"/>
      </c:barChart>
      <c:catAx>
        <c:axId val="3556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167"/>
        <c:auto val="1"/>
        <c:lblAlgn val="ctr"/>
        <c:lblOffset val="100"/>
        <c:noMultiLvlLbl val="0"/>
      </c:catAx>
      <c:valAx>
        <c:axId val="588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13169"/>
        <c:axId val="39861492"/>
      </c:barChart>
      <c:catAx>
        <c:axId val="1911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492"/>
        <c:auto val="1"/>
        <c:lblAlgn val="ctr"/>
        <c:lblOffset val="100"/>
        <c:noMultiLvlLbl val="0"/>
      </c:catAx>
      <c:valAx>
        <c:axId val="398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3540"/>
        <c:axId val="84760222"/>
      </c:barChart>
      <c:catAx>
        <c:axId val="53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22"/>
        <c:auto val="1"/>
        <c:lblAlgn val="ctr"/>
        <c:lblOffset val="100"/>
        <c:noMultiLvlLbl val="0"/>
      </c:catAx>
      <c:valAx>
        <c:axId val="847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1241"/>
        <c:axId val="43265003"/>
      </c:barChart>
      <c:catAx>
        <c:axId val="600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003"/>
        <c:auto val="1"/>
        <c:lblAlgn val="ctr"/>
        <c:lblOffset val="100"/>
        <c:noMultiLvlLbl val="0"/>
      </c:catAx>
      <c:valAx>
        <c:axId val="432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5906"/>
        <c:axId val="96413190"/>
      </c:barChart>
      <c:catAx>
        <c:axId val="3852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190"/>
        <c:auto val="1"/>
        <c:lblAlgn val="ctr"/>
        <c:lblOffset val="100"/>
        <c:noMultiLvlLbl val="0"/>
      </c:catAx>
      <c:valAx>
        <c:axId val="964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42346"/>
        <c:axId val="54374071"/>
      </c:barChart>
      <c:catAx>
        <c:axId val="380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71"/>
        <c:auto val="1"/>
        <c:lblAlgn val="ctr"/>
        <c:lblOffset val="100"/>
        <c:noMultiLvlLbl val="0"/>
      </c:catAx>
      <c:valAx>
        <c:axId val="5437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08471"/>
        <c:axId val="14203300"/>
      </c:barChart>
      <c:catAx>
        <c:axId val="871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300"/>
        <c:auto val="1"/>
        <c:lblAlgn val="ctr"/>
        <c:lblOffset val="100"/>
        <c:noMultiLvlLbl val="0"/>
      </c:catAx>
      <c:valAx>
        <c:axId val="142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329"/>
        <c:axId val="59945159"/>
      </c:barChart>
      <c:catAx>
        <c:axId val="92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159"/>
        <c:auto val="1"/>
        <c:lblAlgn val="ctr"/>
        <c:lblOffset val="100"/>
        <c:noMultiLvlLbl val="0"/>
      </c:catAx>
      <c:valAx>
        <c:axId val="599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6365"/>
        <c:axId val="99302991"/>
      </c:barChart>
      <c:catAx>
        <c:axId val="187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991"/>
        <c:auto val="1"/>
        <c:lblAlgn val="ctr"/>
        <c:lblOffset val="100"/>
        <c:noMultiLvlLbl val="0"/>
      </c:catAx>
      <c:valAx>
        <c:axId val="9930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49985"/>
        <c:axId val="54261666"/>
      </c:barChart>
      <c:catAx>
        <c:axId val="360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666"/>
        <c:auto val="1"/>
        <c:lblAlgn val="ctr"/>
        <c:lblOffset val="100"/>
        <c:noMultiLvlLbl val="0"/>
      </c:catAx>
      <c:valAx>
        <c:axId val="5426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7620"/>
        <c:axId val="4030590"/>
      </c:barChart>
      <c:catAx>
        <c:axId val="150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0"/>
        <c:auto val="1"/>
        <c:lblAlgn val="ctr"/>
        <c:lblOffset val="100"/>
        <c:noMultiLvlLbl val="0"/>
      </c:catAx>
      <c:valAx>
        <c:axId val="40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67466"/>
        <c:axId val="84857521"/>
      </c:barChart>
      <c:catAx>
        <c:axId val="1226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521"/>
        <c:auto val="1"/>
        <c:lblAlgn val="ctr"/>
        <c:lblOffset val="100"/>
        <c:noMultiLvlLbl val="0"/>
      </c:catAx>
      <c:valAx>
        <c:axId val="848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74151"/>
        <c:axId val="37398185"/>
      </c:barChart>
      <c:catAx>
        <c:axId val="638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185"/>
        <c:auto val="1"/>
        <c:lblAlgn val="ctr"/>
        <c:lblOffset val="100"/>
        <c:noMultiLvlLbl val="0"/>
      </c:catAx>
      <c:valAx>
        <c:axId val="373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8727"/>
        <c:axId val="77467041"/>
      </c:barChart>
      <c:catAx>
        <c:axId val="182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041"/>
        <c:auto val="1"/>
        <c:lblAlgn val="ctr"/>
        <c:lblOffset val="100"/>
        <c:noMultiLvlLbl val="0"/>
      </c:catAx>
      <c:valAx>
        <c:axId val="774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41782"/>
        <c:axId val="86889598"/>
      </c:barChart>
      <c:catAx>
        <c:axId val="280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98"/>
        <c:auto val="1"/>
        <c:lblAlgn val="ctr"/>
        <c:lblOffset val="100"/>
        <c:noMultiLvlLbl val="0"/>
      </c:catAx>
      <c:valAx>
        <c:axId val="868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