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33865"/>
        <c:axId val="35513403"/>
      </c:scatterChart>
      <c:valAx>
        <c:axId val="74633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403"/>
        <c:crossesAt val="0"/>
        <c:crossBetween val="midCat"/>
      </c:valAx>
      <c:valAx>
        <c:axId val="35513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38782"/>
        <c:axId val="33712155"/>
      </c:scatterChart>
      <c:valAx>
        <c:axId val="8223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155"/>
        <c:crossesAt val="0"/>
        <c:crossBetween val="midCat"/>
      </c:valAx>
      <c:valAx>
        <c:axId val="33712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13023"/>
        <c:axId val="53210858"/>
      </c:scatterChart>
      <c:valAx>
        <c:axId val="32813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858"/>
        <c:crossesAt val="0"/>
        <c:crossBetween val="midCat"/>
      </c:valAx>
      <c:valAx>
        <c:axId val="53210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32226"/>
        <c:axId val="26292277"/>
      </c:scatterChart>
      <c:valAx>
        <c:axId val="78932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277"/>
        <c:crossesAt val="0"/>
        <c:crossBetween val="midCat"/>
      </c:valAx>
      <c:valAx>
        <c:axId val="26292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