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26900"/>
        <c:axId val="82431824"/>
      </c:scatterChart>
      <c:valAx>
        <c:axId val="56226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824"/>
        <c:crossesAt val="0"/>
        <c:crossBetween val="midCat"/>
      </c:valAx>
      <c:valAx>
        <c:axId val="82431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28811"/>
        <c:axId val="8757883"/>
      </c:scatterChart>
      <c:valAx>
        <c:axId val="4982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83"/>
        <c:crossesAt val="0"/>
        <c:crossBetween val="midCat"/>
      </c:valAx>
      <c:valAx>
        <c:axId val="8757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46897"/>
        <c:axId val="48669835"/>
      </c:scatterChart>
      <c:valAx>
        <c:axId val="66946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835"/>
        <c:crossesAt val="0"/>
        <c:crossBetween val="midCat"/>
      </c:valAx>
      <c:valAx>
        <c:axId val="48669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16503"/>
        <c:axId val="71358768"/>
      </c:scatterChart>
      <c:valAx>
        <c:axId val="38416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768"/>
        <c:crossesAt val="0"/>
        <c:crossBetween val="midCat"/>
      </c:valAx>
      <c:valAx>
        <c:axId val="71358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