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11174"/>
        <c:axId val="2268399"/>
      </c:barChart>
      <c:catAx>
        <c:axId val="9771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99"/>
        <c:auto val="1"/>
        <c:lblAlgn val="ctr"/>
        <c:lblOffset val="100"/>
        <c:noMultiLvlLbl val="0"/>
      </c:catAx>
      <c:valAx>
        <c:axId val="226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45839"/>
        <c:axId val="90295642"/>
      </c:barChart>
      <c:catAx>
        <c:axId val="4584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642"/>
        <c:auto val="1"/>
        <c:lblAlgn val="ctr"/>
        <c:lblOffset val="100"/>
        <c:noMultiLvlLbl val="0"/>
      </c:catAx>
      <c:valAx>
        <c:axId val="9029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31798"/>
        <c:axId val="42679764"/>
      </c:barChart>
      <c:catAx>
        <c:axId val="2063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764"/>
        <c:auto val="1"/>
        <c:lblAlgn val="ctr"/>
        <c:lblOffset val="100"/>
        <c:noMultiLvlLbl val="0"/>
      </c:catAx>
      <c:valAx>
        <c:axId val="426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4824"/>
        <c:axId val="67139582"/>
      </c:barChart>
      <c:catAx>
        <c:axId val="503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582"/>
        <c:auto val="1"/>
        <c:lblAlgn val="ctr"/>
        <c:lblOffset val="100"/>
        <c:noMultiLvlLbl val="0"/>
      </c:catAx>
      <c:valAx>
        <c:axId val="6713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09780"/>
        <c:axId val="36850682"/>
      </c:barChart>
      <c:catAx>
        <c:axId val="1300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682"/>
        <c:auto val="1"/>
        <c:lblAlgn val="ctr"/>
        <c:lblOffset val="100"/>
        <c:noMultiLvlLbl val="0"/>
      </c:catAx>
      <c:valAx>
        <c:axId val="3685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29444"/>
        <c:axId val="50908769"/>
      </c:barChart>
      <c:catAx>
        <c:axId val="8722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769"/>
        <c:auto val="1"/>
        <c:lblAlgn val="ctr"/>
        <c:lblOffset val="100"/>
        <c:noMultiLvlLbl val="0"/>
      </c:catAx>
      <c:valAx>
        <c:axId val="5090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82657"/>
        <c:axId val="56597902"/>
      </c:barChart>
      <c:catAx>
        <c:axId val="1578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902"/>
        <c:auto val="1"/>
        <c:lblAlgn val="ctr"/>
        <c:lblOffset val="100"/>
        <c:noMultiLvlLbl val="0"/>
      </c:catAx>
      <c:valAx>
        <c:axId val="5659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12227"/>
        <c:axId val="82699200"/>
      </c:barChart>
      <c:catAx>
        <c:axId val="3881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200"/>
        <c:auto val="1"/>
        <c:lblAlgn val="ctr"/>
        <c:lblOffset val="100"/>
        <c:noMultiLvlLbl val="0"/>
      </c:catAx>
      <c:valAx>
        <c:axId val="8269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76640"/>
        <c:axId val="99976741"/>
      </c:barChart>
      <c:catAx>
        <c:axId val="2267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741"/>
        <c:auto val="1"/>
        <c:lblAlgn val="ctr"/>
        <c:lblOffset val="100"/>
        <c:noMultiLvlLbl val="0"/>
      </c:catAx>
      <c:valAx>
        <c:axId val="9997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25099"/>
        <c:axId val="3256415"/>
      </c:barChart>
      <c:catAx>
        <c:axId val="6242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15"/>
        <c:auto val="1"/>
        <c:lblAlgn val="ctr"/>
        <c:lblOffset val="100"/>
        <c:noMultiLvlLbl val="0"/>
      </c:catAx>
      <c:valAx>
        <c:axId val="325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95685"/>
        <c:axId val="9994866"/>
      </c:barChart>
      <c:catAx>
        <c:axId val="9439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66"/>
        <c:auto val="1"/>
        <c:lblAlgn val="ctr"/>
        <c:lblOffset val="100"/>
        <c:noMultiLvlLbl val="0"/>
      </c:catAx>
      <c:valAx>
        <c:axId val="999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75308"/>
        <c:axId val="40649607"/>
      </c:barChart>
      <c:catAx>
        <c:axId val="7617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607"/>
        <c:auto val="1"/>
        <c:lblAlgn val="ctr"/>
        <c:lblOffset val="100"/>
        <c:noMultiLvlLbl val="0"/>
      </c:catAx>
      <c:valAx>
        <c:axId val="4064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32699"/>
        <c:axId val="15258097"/>
      </c:barChart>
      <c:catAx>
        <c:axId val="7453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097"/>
        <c:auto val="1"/>
        <c:lblAlgn val="ctr"/>
        <c:lblOffset val="100"/>
        <c:noMultiLvlLbl val="0"/>
      </c:catAx>
      <c:valAx>
        <c:axId val="1525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18775"/>
        <c:axId val="58934973"/>
      </c:barChart>
      <c:catAx>
        <c:axId val="5751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973"/>
        <c:auto val="1"/>
        <c:lblAlgn val="ctr"/>
        <c:lblOffset val="100"/>
        <c:noMultiLvlLbl val="0"/>
      </c:catAx>
      <c:valAx>
        <c:axId val="5893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63722"/>
        <c:axId val="96395659"/>
      </c:barChart>
      <c:catAx>
        <c:axId val="1276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659"/>
        <c:auto val="1"/>
        <c:lblAlgn val="ctr"/>
        <c:lblOffset val="100"/>
        <c:noMultiLvlLbl val="0"/>
      </c:catAx>
      <c:valAx>
        <c:axId val="9639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93643"/>
        <c:axId val="27344135"/>
      </c:barChart>
      <c:catAx>
        <c:axId val="3319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135"/>
        <c:auto val="1"/>
        <c:lblAlgn val="ctr"/>
        <c:lblOffset val="100"/>
        <c:noMultiLvlLbl val="0"/>
      </c:catAx>
      <c:valAx>
        <c:axId val="2734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21899"/>
        <c:axId val="82521483"/>
      </c:barChart>
      <c:catAx>
        <c:axId val="4352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483"/>
        <c:auto val="1"/>
        <c:lblAlgn val="ctr"/>
        <c:lblOffset val="100"/>
        <c:noMultiLvlLbl val="0"/>
      </c:catAx>
      <c:valAx>
        <c:axId val="8252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06631"/>
        <c:axId val="44434249"/>
      </c:barChart>
      <c:catAx>
        <c:axId val="4700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249"/>
        <c:auto val="1"/>
        <c:lblAlgn val="ctr"/>
        <c:lblOffset val="100"/>
        <c:noMultiLvlLbl val="0"/>
      </c:catAx>
      <c:valAx>
        <c:axId val="4443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