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8181"/>
        <c:axId val="25819865"/>
      </c:barChart>
      <c:catAx>
        <c:axId val="147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65"/>
        <c:auto val="1"/>
        <c:lblAlgn val="ctr"/>
        <c:lblOffset val="100"/>
        <c:noMultiLvlLbl val="0"/>
      </c:catAx>
      <c:valAx>
        <c:axId val="258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9908"/>
        <c:axId val="84849135"/>
      </c:barChart>
      <c:catAx>
        <c:axId val="118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135"/>
        <c:auto val="1"/>
        <c:lblAlgn val="ctr"/>
        <c:lblOffset val="100"/>
        <c:noMultiLvlLbl val="0"/>
      </c:catAx>
      <c:valAx>
        <c:axId val="848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06027"/>
        <c:axId val="80509637"/>
      </c:barChart>
      <c:catAx>
        <c:axId val="275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37"/>
        <c:auto val="1"/>
        <c:lblAlgn val="ctr"/>
        <c:lblOffset val="100"/>
        <c:noMultiLvlLbl val="0"/>
      </c:catAx>
      <c:valAx>
        <c:axId val="805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0187"/>
        <c:axId val="44587535"/>
      </c:barChart>
      <c:catAx>
        <c:axId val="171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535"/>
        <c:auto val="1"/>
        <c:lblAlgn val="ctr"/>
        <c:lblOffset val="100"/>
        <c:noMultiLvlLbl val="0"/>
      </c:catAx>
      <c:valAx>
        <c:axId val="445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2292"/>
        <c:axId val="13968166"/>
      </c:barChart>
      <c:catAx>
        <c:axId val="9544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66"/>
        <c:auto val="1"/>
        <c:lblAlgn val="ctr"/>
        <c:lblOffset val="100"/>
        <c:noMultiLvlLbl val="0"/>
      </c:catAx>
      <c:valAx>
        <c:axId val="139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46180"/>
        <c:axId val="67282777"/>
      </c:barChart>
      <c:catAx>
        <c:axId val="989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777"/>
        <c:auto val="1"/>
        <c:lblAlgn val="ctr"/>
        <c:lblOffset val="100"/>
        <c:noMultiLvlLbl val="0"/>
      </c:catAx>
      <c:valAx>
        <c:axId val="672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2060"/>
        <c:axId val="56224559"/>
      </c:barChart>
      <c:catAx>
        <c:axId val="937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59"/>
        <c:auto val="1"/>
        <c:lblAlgn val="ctr"/>
        <c:lblOffset val="100"/>
        <c:noMultiLvlLbl val="0"/>
      </c:catAx>
      <c:valAx>
        <c:axId val="562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8911"/>
        <c:axId val="56241448"/>
      </c:barChart>
      <c:catAx>
        <c:axId val="769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48"/>
        <c:auto val="1"/>
        <c:lblAlgn val="ctr"/>
        <c:lblOffset val="100"/>
        <c:noMultiLvlLbl val="0"/>
      </c:catAx>
      <c:valAx>
        <c:axId val="562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8528"/>
        <c:axId val="6617100"/>
      </c:barChart>
      <c:catAx>
        <c:axId val="772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00"/>
        <c:auto val="1"/>
        <c:lblAlgn val="ctr"/>
        <c:lblOffset val="100"/>
        <c:noMultiLvlLbl val="0"/>
      </c:catAx>
      <c:valAx>
        <c:axId val="66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0244"/>
        <c:axId val="67206651"/>
      </c:barChart>
      <c:catAx>
        <c:axId val="232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51"/>
        <c:auto val="1"/>
        <c:lblAlgn val="ctr"/>
        <c:lblOffset val="100"/>
        <c:noMultiLvlLbl val="0"/>
      </c:catAx>
      <c:valAx>
        <c:axId val="672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0887"/>
        <c:axId val="21791346"/>
      </c:barChart>
      <c:catAx>
        <c:axId val="315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346"/>
        <c:auto val="1"/>
        <c:lblAlgn val="ctr"/>
        <c:lblOffset val="100"/>
        <c:noMultiLvlLbl val="0"/>
      </c:catAx>
      <c:valAx>
        <c:axId val="217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6632"/>
        <c:axId val="73859231"/>
      </c:barChart>
      <c:catAx>
        <c:axId val="348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31"/>
        <c:auto val="1"/>
        <c:lblAlgn val="ctr"/>
        <c:lblOffset val="100"/>
        <c:noMultiLvlLbl val="0"/>
      </c:catAx>
      <c:valAx>
        <c:axId val="738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3440"/>
        <c:axId val="89621964"/>
      </c:barChart>
      <c:catAx>
        <c:axId val="8641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964"/>
        <c:auto val="1"/>
        <c:lblAlgn val="ctr"/>
        <c:lblOffset val="100"/>
        <c:noMultiLvlLbl val="0"/>
      </c:catAx>
      <c:valAx>
        <c:axId val="896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649"/>
        <c:axId val="95639833"/>
      </c:barChart>
      <c:catAx>
        <c:axId val="62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33"/>
        <c:auto val="1"/>
        <c:lblAlgn val="ctr"/>
        <c:lblOffset val="100"/>
        <c:noMultiLvlLbl val="0"/>
      </c:catAx>
      <c:valAx>
        <c:axId val="956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4942"/>
        <c:axId val="74700927"/>
      </c:barChart>
      <c:catAx>
        <c:axId val="427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27"/>
        <c:auto val="1"/>
        <c:lblAlgn val="ctr"/>
        <c:lblOffset val="100"/>
        <c:noMultiLvlLbl val="0"/>
      </c:catAx>
      <c:valAx>
        <c:axId val="747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78140"/>
        <c:axId val="1114526"/>
      </c:barChart>
      <c:catAx>
        <c:axId val="891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26"/>
        <c:auto val="1"/>
        <c:lblAlgn val="ctr"/>
        <c:lblOffset val="100"/>
        <c:noMultiLvlLbl val="0"/>
      </c:catAx>
      <c:valAx>
        <c:axId val="11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5114"/>
        <c:axId val="53995578"/>
      </c:barChart>
      <c:catAx>
        <c:axId val="386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578"/>
        <c:auto val="1"/>
        <c:lblAlgn val="ctr"/>
        <c:lblOffset val="100"/>
        <c:noMultiLvlLbl val="0"/>
      </c:catAx>
      <c:valAx>
        <c:axId val="539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17"/>
        <c:axId val="25234206"/>
      </c:barChart>
      <c:catAx>
        <c:axId val="2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206"/>
        <c:auto val="1"/>
        <c:lblAlgn val="ctr"/>
        <c:lblOffset val="100"/>
        <c:noMultiLvlLbl val="0"/>
      </c:catAx>
      <c:valAx>
        <c:axId val="252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