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31483"/>
        <c:axId val="97299177"/>
      </c:scatterChart>
      <c:valAx>
        <c:axId val="4583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177"/>
        <c:crossesAt val="0"/>
        <c:crossBetween val="midCat"/>
      </c:valAx>
      <c:valAx>
        <c:axId val="9729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43711"/>
        <c:axId val="64107978"/>
      </c:scatterChart>
      <c:valAx>
        <c:axId val="2914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978"/>
        <c:crossesAt val="0"/>
        <c:crossBetween val="midCat"/>
      </c:valAx>
      <c:valAx>
        <c:axId val="6410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48768"/>
        <c:axId val="9951090"/>
      </c:scatterChart>
      <c:valAx>
        <c:axId val="1424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90"/>
        <c:crossesAt val="0"/>
        <c:crossBetween val="midCat"/>
      </c:valAx>
      <c:valAx>
        <c:axId val="995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70425"/>
        <c:axId val="39894730"/>
      </c:scatterChart>
      <c:valAx>
        <c:axId val="8227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730"/>
        <c:crossesAt val="0"/>
        <c:crossBetween val="midCat"/>
      </c:valAx>
      <c:valAx>
        <c:axId val="3989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