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0227"/>
        <c:axId val="69644009"/>
      </c:scatterChart>
      <c:valAx>
        <c:axId val="1021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009"/>
        <c:crossesAt val="0"/>
        <c:crossBetween val="midCat"/>
      </c:valAx>
      <c:valAx>
        <c:axId val="6964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5005"/>
        <c:axId val="763460"/>
      </c:scatterChart>
      <c:valAx>
        <c:axId val="5298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0"/>
        <c:crossesAt val="0"/>
        <c:crossBetween val="midCat"/>
      </c:valAx>
      <c:valAx>
        <c:axId val="76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70867"/>
        <c:axId val="35514447"/>
      </c:scatterChart>
      <c:valAx>
        <c:axId val="7677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47"/>
        <c:crossesAt val="0"/>
        <c:crossBetween val="midCat"/>
      </c:valAx>
      <c:valAx>
        <c:axId val="3551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9852"/>
        <c:axId val="61158185"/>
      </c:scatterChart>
      <c:valAx>
        <c:axId val="5786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185"/>
        <c:crossesAt val="0"/>
        <c:crossBetween val="midCat"/>
      </c:valAx>
      <c:valAx>
        <c:axId val="6115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