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84912"/>
        <c:axId val="83632175"/>
      </c:barChart>
      <c:catAx>
        <c:axId val="2898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175"/>
        <c:auto val="1"/>
        <c:lblAlgn val="ctr"/>
        <c:lblOffset val="100"/>
        <c:noMultiLvlLbl val="0"/>
      </c:catAx>
      <c:valAx>
        <c:axId val="8363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26514"/>
        <c:axId val="81808220"/>
      </c:barChart>
      <c:catAx>
        <c:axId val="1792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220"/>
        <c:auto val="1"/>
        <c:lblAlgn val="ctr"/>
        <c:lblOffset val="100"/>
        <c:noMultiLvlLbl val="0"/>
      </c:catAx>
      <c:valAx>
        <c:axId val="8180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69524"/>
        <c:axId val="81050484"/>
      </c:barChart>
      <c:catAx>
        <c:axId val="8126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484"/>
        <c:auto val="1"/>
        <c:lblAlgn val="ctr"/>
        <c:lblOffset val="100"/>
        <c:noMultiLvlLbl val="0"/>
      </c:catAx>
      <c:valAx>
        <c:axId val="8105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56250"/>
        <c:axId val="18481031"/>
      </c:barChart>
      <c:catAx>
        <c:axId val="5215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031"/>
        <c:auto val="1"/>
        <c:lblAlgn val="ctr"/>
        <c:lblOffset val="100"/>
        <c:noMultiLvlLbl val="0"/>
      </c:catAx>
      <c:valAx>
        <c:axId val="1848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07125"/>
        <c:axId val="35506305"/>
      </c:barChart>
      <c:catAx>
        <c:axId val="8550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305"/>
        <c:auto val="1"/>
        <c:lblAlgn val="ctr"/>
        <c:lblOffset val="100"/>
        <c:noMultiLvlLbl val="0"/>
      </c:catAx>
      <c:valAx>
        <c:axId val="3550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52071"/>
        <c:axId val="7764279"/>
      </c:barChart>
      <c:catAx>
        <c:axId val="7275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79"/>
        <c:auto val="1"/>
        <c:lblAlgn val="ctr"/>
        <c:lblOffset val="100"/>
        <c:noMultiLvlLbl val="0"/>
      </c:catAx>
      <c:valAx>
        <c:axId val="776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58689"/>
        <c:axId val="43482214"/>
      </c:barChart>
      <c:catAx>
        <c:axId val="1545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214"/>
        <c:auto val="1"/>
        <c:lblAlgn val="ctr"/>
        <c:lblOffset val="100"/>
        <c:noMultiLvlLbl val="0"/>
      </c:catAx>
      <c:valAx>
        <c:axId val="4348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19214"/>
        <c:axId val="89105501"/>
      </c:barChart>
      <c:catAx>
        <c:axId val="1181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501"/>
        <c:auto val="1"/>
        <c:lblAlgn val="ctr"/>
        <c:lblOffset val="100"/>
        <c:noMultiLvlLbl val="0"/>
      </c:catAx>
      <c:valAx>
        <c:axId val="8910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67059"/>
        <c:axId val="19301003"/>
      </c:barChart>
      <c:catAx>
        <c:axId val="5596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003"/>
        <c:auto val="1"/>
        <c:lblAlgn val="ctr"/>
        <c:lblOffset val="100"/>
        <c:noMultiLvlLbl val="0"/>
      </c:catAx>
      <c:valAx>
        <c:axId val="1930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37627"/>
        <c:axId val="52883445"/>
      </c:barChart>
      <c:catAx>
        <c:axId val="9973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445"/>
        <c:auto val="1"/>
        <c:lblAlgn val="ctr"/>
        <c:lblOffset val="100"/>
        <c:noMultiLvlLbl val="0"/>
      </c:catAx>
      <c:valAx>
        <c:axId val="5288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54068"/>
        <c:axId val="13038138"/>
      </c:barChart>
      <c:catAx>
        <c:axId val="8285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138"/>
        <c:auto val="1"/>
        <c:lblAlgn val="ctr"/>
        <c:lblOffset val="100"/>
        <c:noMultiLvlLbl val="0"/>
      </c:catAx>
      <c:valAx>
        <c:axId val="1303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8295"/>
        <c:axId val="14824685"/>
      </c:barChart>
      <c:catAx>
        <c:axId val="763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685"/>
        <c:auto val="1"/>
        <c:lblAlgn val="ctr"/>
        <c:lblOffset val="100"/>
        <c:noMultiLvlLbl val="0"/>
      </c:catAx>
      <c:valAx>
        <c:axId val="1482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33742"/>
        <c:axId val="15421485"/>
      </c:barChart>
      <c:catAx>
        <c:axId val="1983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485"/>
        <c:auto val="1"/>
        <c:lblAlgn val="ctr"/>
        <c:lblOffset val="100"/>
        <c:noMultiLvlLbl val="0"/>
      </c:catAx>
      <c:valAx>
        <c:axId val="1542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20419"/>
        <c:axId val="86213163"/>
      </c:barChart>
      <c:catAx>
        <c:axId val="2432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163"/>
        <c:auto val="1"/>
        <c:lblAlgn val="ctr"/>
        <c:lblOffset val="100"/>
        <c:noMultiLvlLbl val="0"/>
      </c:catAx>
      <c:valAx>
        <c:axId val="8621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96326"/>
        <c:axId val="50250247"/>
      </c:barChart>
      <c:catAx>
        <c:axId val="9329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247"/>
        <c:auto val="1"/>
        <c:lblAlgn val="ctr"/>
        <c:lblOffset val="100"/>
        <c:noMultiLvlLbl val="0"/>
      </c:catAx>
      <c:valAx>
        <c:axId val="5025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15425"/>
        <c:axId val="89484103"/>
      </c:barChart>
      <c:catAx>
        <c:axId val="7121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103"/>
        <c:auto val="1"/>
        <c:lblAlgn val="ctr"/>
        <c:lblOffset val="100"/>
        <c:noMultiLvlLbl val="0"/>
      </c:catAx>
      <c:valAx>
        <c:axId val="8948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83665"/>
        <c:axId val="46924920"/>
      </c:barChart>
      <c:catAx>
        <c:axId val="1008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920"/>
        <c:auto val="1"/>
        <c:lblAlgn val="ctr"/>
        <c:lblOffset val="100"/>
        <c:noMultiLvlLbl val="0"/>
      </c:catAx>
      <c:valAx>
        <c:axId val="4692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81862"/>
        <c:axId val="10827168"/>
      </c:barChart>
      <c:catAx>
        <c:axId val="5438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168"/>
        <c:auto val="1"/>
        <c:lblAlgn val="ctr"/>
        <c:lblOffset val="100"/>
        <c:noMultiLvlLbl val="0"/>
      </c:catAx>
      <c:valAx>
        <c:axId val="1082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