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5062"/>
        <c:axId val="57946451"/>
      </c:barChart>
      <c:catAx>
        <c:axId val="547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451"/>
        <c:auto val="1"/>
        <c:lblAlgn val="ctr"/>
        <c:lblOffset val="100"/>
        <c:noMultiLvlLbl val="0"/>
      </c:catAx>
      <c:valAx>
        <c:axId val="579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4435"/>
        <c:axId val="13178185"/>
      </c:barChart>
      <c:catAx>
        <c:axId val="555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185"/>
        <c:auto val="1"/>
        <c:lblAlgn val="ctr"/>
        <c:lblOffset val="100"/>
        <c:noMultiLvlLbl val="0"/>
      </c:catAx>
      <c:valAx>
        <c:axId val="131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6768"/>
        <c:axId val="69944610"/>
      </c:barChart>
      <c:catAx>
        <c:axId val="908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10"/>
        <c:auto val="1"/>
        <c:lblAlgn val="ctr"/>
        <c:lblOffset val="100"/>
        <c:noMultiLvlLbl val="0"/>
      </c:catAx>
      <c:valAx>
        <c:axId val="699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9756"/>
        <c:axId val="46298897"/>
      </c:barChart>
      <c:catAx>
        <c:axId val="166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97"/>
        <c:auto val="1"/>
        <c:lblAlgn val="ctr"/>
        <c:lblOffset val="100"/>
        <c:noMultiLvlLbl val="0"/>
      </c:catAx>
      <c:valAx>
        <c:axId val="462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95729"/>
        <c:axId val="95796546"/>
      </c:barChart>
      <c:catAx>
        <c:axId val="866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546"/>
        <c:auto val="1"/>
        <c:lblAlgn val="ctr"/>
        <c:lblOffset val="100"/>
        <c:noMultiLvlLbl val="0"/>
      </c:catAx>
      <c:valAx>
        <c:axId val="957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8476"/>
        <c:axId val="57683700"/>
      </c:barChart>
      <c:catAx>
        <c:axId val="6125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00"/>
        <c:auto val="1"/>
        <c:lblAlgn val="ctr"/>
        <c:lblOffset val="100"/>
        <c:noMultiLvlLbl val="0"/>
      </c:catAx>
      <c:valAx>
        <c:axId val="576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755"/>
        <c:axId val="13342166"/>
      </c:barChart>
      <c:catAx>
        <c:axId val="94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66"/>
        <c:auto val="1"/>
        <c:lblAlgn val="ctr"/>
        <c:lblOffset val="100"/>
        <c:noMultiLvlLbl val="0"/>
      </c:catAx>
      <c:valAx>
        <c:axId val="133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3380"/>
        <c:axId val="88436265"/>
      </c:barChart>
      <c:catAx>
        <c:axId val="694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265"/>
        <c:auto val="1"/>
        <c:lblAlgn val="ctr"/>
        <c:lblOffset val="100"/>
        <c:noMultiLvlLbl val="0"/>
      </c:catAx>
      <c:valAx>
        <c:axId val="884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4017"/>
        <c:axId val="44349197"/>
      </c:barChart>
      <c:catAx>
        <c:axId val="151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197"/>
        <c:auto val="1"/>
        <c:lblAlgn val="ctr"/>
        <c:lblOffset val="100"/>
        <c:noMultiLvlLbl val="0"/>
      </c:catAx>
      <c:valAx>
        <c:axId val="443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7374"/>
        <c:axId val="19455463"/>
      </c:barChart>
      <c:catAx>
        <c:axId val="145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63"/>
        <c:auto val="1"/>
        <c:lblAlgn val="ctr"/>
        <c:lblOffset val="100"/>
        <c:noMultiLvlLbl val="0"/>
      </c:catAx>
      <c:valAx>
        <c:axId val="19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7802"/>
        <c:axId val="52375602"/>
      </c:barChart>
      <c:catAx>
        <c:axId val="888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02"/>
        <c:auto val="1"/>
        <c:lblAlgn val="ctr"/>
        <c:lblOffset val="100"/>
        <c:noMultiLvlLbl val="0"/>
      </c:catAx>
      <c:valAx>
        <c:axId val="523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4667"/>
        <c:axId val="72055657"/>
      </c:barChart>
      <c:catAx>
        <c:axId val="535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657"/>
        <c:auto val="1"/>
        <c:lblAlgn val="ctr"/>
        <c:lblOffset val="100"/>
        <c:noMultiLvlLbl val="0"/>
      </c:catAx>
      <c:valAx>
        <c:axId val="72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38116"/>
        <c:axId val="62884631"/>
      </c:barChart>
      <c:catAx>
        <c:axId val="218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31"/>
        <c:auto val="1"/>
        <c:lblAlgn val="ctr"/>
        <c:lblOffset val="100"/>
        <c:noMultiLvlLbl val="0"/>
      </c:catAx>
      <c:valAx>
        <c:axId val="628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0783"/>
        <c:axId val="50424069"/>
      </c:barChart>
      <c:catAx>
        <c:axId val="616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69"/>
        <c:auto val="1"/>
        <c:lblAlgn val="ctr"/>
        <c:lblOffset val="100"/>
        <c:noMultiLvlLbl val="0"/>
      </c:catAx>
      <c:valAx>
        <c:axId val="504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2291"/>
        <c:axId val="37195390"/>
      </c:barChart>
      <c:catAx>
        <c:axId val="472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90"/>
        <c:auto val="1"/>
        <c:lblAlgn val="ctr"/>
        <c:lblOffset val="100"/>
        <c:noMultiLvlLbl val="0"/>
      </c:catAx>
      <c:valAx>
        <c:axId val="371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6189"/>
        <c:axId val="23514694"/>
      </c:barChart>
      <c:catAx>
        <c:axId val="142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94"/>
        <c:auto val="1"/>
        <c:lblAlgn val="ctr"/>
        <c:lblOffset val="100"/>
        <c:noMultiLvlLbl val="0"/>
      </c:catAx>
      <c:valAx>
        <c:axId val="235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1300"/>
        <c:axId val="16602612"/>
      </c:barChart>
      <c:catAx>
        <c:axId val="753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12"/>
        <c:auto val="1"/>
        <c:lblAlgn val="ctr"/>
        <c:lblOffset val="100"/>
        <c:noMultiLvlLbl val="0"/>
      </c:catAx>
      <c:valAx>
        <c:axId val="166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64427"/>
        <c:axId val="19778429"/>
      </c:barChart>
      <c:catAx>
        <c:axId val="722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29"/>
        <c:auto val="1"/>
        <c:lblAlgn val="ctr"/>
        <c:lblOffset val="100"/>
        <c:noMultiLvlLbl val="0"/>
      </c:catAx>
      <c:valAx>
        <c:axId val="197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