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53647"/>
        <c:axId val="65644068"/>
      </c:scatterChart>
      <c:valAx>
        <c:axId val="99853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4068"/>
        <c:crossesAt val="0"/>
        <c:crossBetween val="midCat"/>
      </c:valAx>
      <c:valAx>
        <c:axId val="65644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3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67105"/>
        <c:axId val="26820244"/>
      </c:scatterChart>
      <c:valAx>
        <c:axId val="33167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244"/>
        <c:crossesAt val="0"/>
        <c:crossBetween val="midCat"/>
      </c:valAx>
      <c:valAx>
        <c:axId val="26820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7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189510"/>
        <c:axId val="70420386"/>
      </c:scatterChart>
      <c:valAx>
        <c:axId val="22189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0386"/>
        <c:crossesAt val="0"/>
        <c:crossBetween val="midCat"/>
      </c:valAx>
      <c:valAx>
        <c:axId val="70420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9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01435"/>
        <c:axId val="42921300"/>
      </c:scatterChart>
      <c:valAx>
        <c:axId val="72601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1300"/>
        <c:crossesAt val="0"/>
        <c:crossBetween val="midCat"/>
      </c:valAx>
      <c:valAx>
        <c:axId val="42921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1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