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12934"/>
        <c:axId val="68488102"/>
      </c:scatterChart>
      <c:valAx>
        <c:axId val="3521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02"/>
        <c:crossesAt val="0"/>
        <c:crossBetween val="midCat"/>
      </c:valAx>
      <c:valAx>
        <c:axId val="684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3988"/>
        <c:axId val="67540000"/>
      </c:scatterChart>
      <c:valAx>
        <c:axId val="3443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00"/>
        <c:crossesAt val="0"/>
        <c:crossBetween val="midCat"/>
      </c:valAx>
      <c:valAx>
        <c:axId val="6754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9135"/>
        <c:axId val="13707877"/>
      </c:scatterChart>
      <c:valAx>
        <c:axId val="2535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877"/>
        <c:crossesAt val="0"/>
        <c:crossBetween val="midCat"/>
      </c:valAx>
      <c:valAx>
        <c:axId val="1370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210"/>
        <c:axId val="96520542"/>
      </c:scatterChart>
      <c:valAx>
        <c:axId val="970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42"/>
        <c:crossesAt val="0"/>
        <c:crossBetween val="midCat"/>
      </c:valAx>
      <c:valAx>
        <c:axId val="9652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