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913"/>
        <c:axId val="35424528"/>
      </c:barChart>
      <c:catAx>
        <c:axId val="29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528"/>
        <c:auto val="1"/>
        <c:lblAlgn val="ctr"/>
        <c:lblOffset val="100"/>
        <c:noMultiLvlLbl val="0"/>
      </c:catAx>
      <c:valAx>
        <c:axId val="354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17464"/>
        <c:axId val="60647471"/>
      </c:barChart>
      <c:catAx>
        <c:axId val="530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471"/>
        <c:auto val="1"/>
        <c:lblAlgn val="ctr"/>
        <c:lblOffset val="100"/>
        <c:noMultiLvlLbl val="0"/>
      </c:catAx>
      <c:valAx>
        <c:axId val="606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77896"/>
        <c:axId val="80699817"/>
      </c:barChart>
      <c:catAx>
        <c:axId val="235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817"/>
        <c:auto val="1"/>
        <c:lblAlgn val="ctr"/>
        <c:lblOffset val="100"/>
        <c:noMultiLvlLbl val="0"/>
      </c:catAx>
      <c:valAx>
        <c:axId val="806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62380"/>
        <c:axId val="80925828"/>
      </c:barChart>
      <c:catAx>
        <c:axId val="163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828"/>
        <c:auto val="1"/>
        <c:lblAlgn val="ctr"/>
        <c:lblOffset val="100"/>
        <c:noMultiLvlLbl val="0"/>
      </c:catAx>
      <c:valAx>
        <c:axId val="8092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4279"/>
        <c:axId val="25582607"/>
      </c:barChart>
      <c:catAx>
        <c:axId val="425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607"/>
        <c:auto val="1"/>
        <c:lblAlgn val="ctr"/>
        <c:lblOffset val="100"/>
        <c:noMultiLvlLbl val="0"/>
      </c:catAx>
      <c:valAx>
        <c:axId val="255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16667"/>
        <c:axId val="55626678"/>
      </c:barChart>
      <c:catAx>
        <c:axId val="682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678"/>
        <c:auto val="1"/>
        <c:lblAlgn val="ctr"/>
        <c:lblOffset val="100"/>
        <c:noMultiLvlLbl val="0"/>
      </c:catAx>
      <c:valAx>
        <c:axId val="556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6444"/>
        <c:axId val="9139492"/>
      </c:barChart>
      <c:catAx>
        <c:axId val="444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92"/>
        <c:auto val="1"/>
        <c:lblAlgn val="ctr"/>
        <c:lblOffset val="100"/>
        <c:noMultiLvlLbl val="0"/>
      </c:catAx>
      <c:valAx>
        <c:axId val="91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48"/>
        <c:axId val="46052312"/>
      </c:barChart>
      <c:catAx>
        <c:axId val="3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312"/>
        <c:auto val="1"/>
        <c:lblAlgn val="ctr"/>
        <c:lblOffset val="100"/>
        <c:noMultiLvlLbl val="0"/>
      </c:catAx>
      <c:valAx>
        <c:axId val="460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235"/>
        <c:axId val="80459447"/>
      </c:barChart>
      <c:catAx>
        <c:axId val="27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47"/>
        <c:auto val="1"/>
        <c:lblAlgn val="ctr"/>
        <c:lblOffset val="100"/>
        <c:noMultiLvlLbl val="0"/>
      </c:catAx>
      <c:valAx>
        <c:axId val="804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13432"/>
        <c:axId val="5717997"/>
      </c:barChart>
      <c:catAx>
        <c:axId val="519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7"/>
        <c:auto val="1"/>
        <c:lblAlgn val="ctr"/>
        <c:lblOffset val="100"/>
        <c:noMultiLvlLbl val="0"/>
      </c:catAx>
      <c:valAx>
        <c:axId val="57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231"/>
        <c:axId val="24315055"/>
      </c:barChart>
      <c:catAx>
        <c:axId val="68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055"/>
        <c:auto val="1"/>
        <c:lblAlgn val="ctr"/>
        <c:lblOffset val="100"/>
        <c:noMultiLvlLbl val="0"/>
      </c:catAx>
      <c:valAx>
        <c:axId val="243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2039"/>
        <c:axId val="9025252"/>
      </c:barChart>
      <c:catAx>
        <c:axId val="390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52"/>
        <c:auto val="1"/>
        <c:lblAlgn val="ctr"/>
        <c:lblOffset val="100"/>
        <c:noMultiLvlLbl val="0"/>
      </c:catAx>
      <c:valAx>
        <c:axId val="90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4695"/>
        <c:axId val="18646509"/>
      </c:barChart>
      <c:catAx>
        <c:axId val="7697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509"/>
        <c:auto val="1"/>
        <c:lblAlgn val="ctr"/>
        <c:lblOffset val="100"/>
        <c:noMultiLvlLbl val="0"/>
      </c:catAx>
      <c:valAx>
        <c:axId val="186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62255"/>
        <c:axId val="68600591"/>
      </c:barChart>
      <c:catAx>
        <c:axId val="618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91"/>
        <c:auto val="1"/>
        <c:lblAlgn val="ctr"/>
        <c:lblOffset val="100"/>
        <c:noMultiLvlLbl val="0"/>
      </c:catAx>
      <c:valAx>
        <c:axId val="686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4082"/>
        <c:axId val="75567949"/>
      </c:barChart>
      <c:catAx>
        <c:axId val="127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949"/>
        <c:auto val="1"/>
        <c:lblAlgn val="ctr"/>
        <c:lblOffset val="100"/>
        <c:noMultiLvlLbl val="0"/>
      </c:catAx>
      <c:valAx>
        <c:axId val="755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79842"/>
        <c:axId val="33170540"/>
      </c:barChart>
      <c:catAx>
        <c:axId val="213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40"/>
        <c:auto val="1"/>
        <c:lblAlgn val="ctr"/>
        <c:lblOffset val="100"/>
        <c:noMultiLvlLbl val="0"/>
      </c:catAx>
      <c:valAx>
        <c:axId val="331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4646"/>
        <c:axId val="61009040"/>
      </c:barChart>
      <c:catAx>
        <c:axId val="785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40"/>
        <c:auto val="1"/>
        <c:lblAlgn val="ctr"/>
        <c:lblOffset val="100"/>
        <c:noMultiLvlLbl val="0"/>
      </c:catAx>
      <c:valAx>
        <c:axId val="610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1804"/>
        <c:axId val="98545426"/>
      </c:barChart>
      <c:catAx>
        <c:axId val="501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426"/>
        <c:auto val="1"/>
        <c:lblAlgn val="ctr"/>
        <c:lblOffset val="100"/>
        <c:noMultiLvlLbl val="0"/>
      </c:catAx>
      <c:valAx>
        <c:axId val="985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