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90971"/>
        <c:axId val="69081384"/>
      </c:barChart>
      <c:catAx>
        <c:axId val="963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384"/>
        <c:auto val="1"/>
        <c:lblAlgn val="ctr"/>
        <c:lblOffset val="100"/>
        <c:noMultiLvlLbl val="0"/>
      </c:catAx>
      <c:valAx>
        <c:axId val="690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9090"/>
        <c:axId val="11811395"/>
      </c:barChart>
      <c:catAx>
        <c:axId val="746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395"/>
        <c:auto val="1"/>
        <c:lblAlgn val="ctr"/>
        <c:lblOffset val="100"/>
        <c:noMultiLvlLbl val="0"/>
      </c:catAx>
      <c:valAx>
        <c:axId val="118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77914"/>
        <c:axId val="5085332"/>
      </c:barChart>
      <c:catAx>
        <c:axId val="2657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32"/>
        <c:auto val="1"/>
        <c:lblAlgn val="ctr"/>
        <c:lblOffset val="100"/>
        <c:noMultiLvlLbl val="0"/>
      </c:catAx>
      <c:valAx>
        <c:axId val="508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4062"/>
        <c:axId val="3068532"/>
      </c:barChart>
      <c:catAx>
        <c:axId val="87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32"/>
        <c:auto val="1"/>
        <c:lblAlgn val="ctr"/>
        <c:lblOffset val="100"/>
        <c:noMultiLvlLbl val="0"/>
      </c:catAx>
      <c:valAx>
        <c:axId val="30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64279"/>
        <c:axId val="45811715"/>
      </c:barChart>
      <c:catAx>
        <c:axId val="7046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715"/>
        <c:auto val="1"/>
        <c:lblAlgn val="ctr"/>
        <c:lblOffset val="100"/>
        <c:noMultiLvlLbl val="0"/>
      </c:catAx>
      <c:valAx>
        <c:axId val="4581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85514"/>
        <c:axId val="17473757"/>
      </c:barChart>
      <c:catAx>
        <c:axId val="6708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757"/>
        <c:auto val="1"/>
        <c:lblAlgn val="ctr"/>
        <c:lblOffset val="100"/>
        <c:noMultiLvlLbl val="0"/>
      </c:catAx>
      <c:valAx>
        <c:axId val="174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9012"/>
        <c:axId val="6240160"/>
      </c:barChart>
      <c:catAx>
        <c:axId val="7418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60"/>
        <c:auto val="1"/>
        <c:lblAlgn val="ctr"/>
        <c:lblOffset val="100"/>
        <c:noMultiLvlLbl val="0"/>
      </c:catAx>
      <c:valAx>
        <c:axId val="62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56550"/>
        <c:axId val="61107524"/>
      </c:barChart>
      <c:catAx>
        <c:axId val="1665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524"/>
        <c:auto val="1"/>
        <c:lblAlgn val="ctr"/>
        <c:lblOffset val="100"/>
        <c:noMultiLvlLbl val="0"/>
      </c:catAx>
      <c:valAx>
        <c:axId val="611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412"/>
        <c:axId val="56608170"/>
      </c:barChart>
      <c:catAx>
        <c:axId val="879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170"/>
        <c:auto val="1"/>
        <c:lblAlgn val="ctr"/>
        <c:lblOffset val="100"/>
        <c:noMultiLvlLbl val="0"/>
      </c:catAx>
      <c:valAx>
        <c:axId val="566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45179"/>
        <c:axId val="88352003"/>
      </c:barChart>
      <c:catAx>
        <c:axId val="9434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003"/>
        <c:auto val="1"/>
        <c:lblAlgn val="ctr"/>
        <c:lblOffset val="100"/>
        <c:noMultiLvlLbl val="0"/>
      </c:catAx>
      <c:valAx>
        <c:axId val="8835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71746"/>
        <c:axId val="32799458"/>
      </c:barChart>
      <c:catAx>
        <c:axId val="9037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458"/>
        <c:auto val="1"/>
        <c:lblAlgn val="ctr"/>
        <c:lblOffset val="100"/>
        <c:noMultiLvlLbl val="0"/>
      </c:catAx>
      <c:valAx>
        <c:axId val="327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6403"/>
        <c:axId val="59969870"/>
      </c:barChart>
      <c:catAx>
        <c:axId val="99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870"/>
        <c:auto val="1"/>
        <c:lblAlgn val="ctr"/>
        <c:lblOffset val="100"/>
        <c:noMultiLvlLbl val="0"/>
      </c:catAx>
      <c:valAx>
        <c:axId val="599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39671"/>
        <c:axId val="26514607"/>
      </c:barChart>
      <c:catAx>
        <c:axId val="198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607"/>
        <c:auto val="1"/>
        <c:lblAlgn val="ctr"/>
        <c:lblOffset val="100"/>
        <c:noMultiLvlLbl val="0"/>
      </c:catAx>
      <c:valAx>
        <c:axId val="265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6985"/>
        <c:axId val="89205182"/>
      </c:barChart>
      <c:catAx>
        <c:axId val="645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82"/>
        <c:auto val="1"/>
        <c:lblAlgn val="ctr"/>
        <c:lblOffset val="100"/>
        <c:noMultiLvlLbl val="0"/>
      </c:catAx>
      <c:valAx>
        <c:axId val="892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37258"/>
        <c:axId val="87846909"/>
      </c:barChart>
      <c:catAx>
        <c:axId val="8903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909"/>
        <c:auto val="1"/>
        <c:lblAlgn val="ctr"/>
        <c:lblOffset val="100"/>
        <c:noMultiLvlLbl val="0"/>
      </c:catAx>
      <c:valAx>
        <c:axId val="878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81378"/>
        <c:axId val="86915984"/>
      </c:barChart>
      <c:catAx>
        <c:axId val="590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984"/>
        <c:auto val="1"/>
        <c:lblAlgn val="ctr"/>
        <c:lblOffset val="100"/>
        <c:noMultiLvlLbl val="0"/>
      </c:catAx>
      <c:valAx>
        <c:axId val="869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48963"/>
        <c:axId val="81415787"/>
      </c:barChart>
      <c:catAx>
        <c:axId val="8064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787"/>
        <c:auto val="1"/>
        <c:lblAlgn val="ctr"/>
        <c:lblOffset val="100"/>
        <c:noMultiLvlLbl val="0"/>
      </c:catAx>
      <c:valAx>
        <c:axId val="814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5742"/>
        <c:axId val="55891206"/>
      </c:barChart>
      <c:catAx>
        <c:axId val="3255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206"/>
        <c:auto val="1"/>
        <c:lblAlgn val="ctr"/>
        <c:lblOffset val="100"/>
        <c:noMultiLvlLbl val="0"/>
      </c:catAx>
      <c:valAx>
        <c:axId val="558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