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87187"/>
        <c:axId val="48867563"/>
      </c:scatterChart>
      <c:valAx>
        <c:axId val="9298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563"/>
        <c:crossesAt val="0"/>
        <c:crossBetween val="midCat"/>
      </c:valAx>
      <c:valAx>
        <c:axId val="4886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96281"/>
        <c:axId val="91200323"/>
      </c:scatterChart>
      <c:valAx>
        <c:axId val="5969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323"/>
        <c:crossesAt val="0"/>
        <c:crossBetween val="midCat"/>
      </c:valAx>
      <c:valAx>
        <c:axId val="9120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47276"/>
        <c:axId val="2857329"/>
      </c:scatterChart>
      <c:valAx>
        <c:axId val="1944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29"/>
        <c:crossesAt val="0"/>
        <c:crossBetween val="midCat"/>
      </c:valAx>
      <c:valAx>
        <c:axId val="285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13767"/>
        <c:axId val="69923321"/>
      </c:scatterChart>
      <c:valAx>
        <c:axId val="3031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321"/>
        <c:crossesAt val="0"/>
        <c:crossBetween val="midCat"/>
      </c:valAx>
      <c:valAx>
        <c:axId val="6992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