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20666"/>
        <c:axId val="90966200"/>
      </c:scatterChart>
      <c:valAx>
        <c:axId val="7342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200"/>
        <c:crossesAt val="0"/>
        <c:crossBetween val="midCat"/>
      </c:valAx>
      <c:valAx>
        <c:axId val="9096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99060"/>
        <c:axId val="21254583"/>
      </c:scatterChart>
      <c:valAx>
        <c:axId val="9819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83"/>
        <c:crossesAt val="0"/>
        <c:crossBetween val="midCat"/>
      </c:valAx>
      <c:valAx>
        <c:axId val="2125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23672"/>
        <c:axId val="94757556"/>
      </c:scatterChart>
      <c:valAx>
        <c:axId val="6192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556"/>
        <c:crossesAt val="0"/>
        <c:crossBetween val="midCat"/>
      </c:valAx>
      <c:valAx>
        <c:axId val="9475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17103"/>
        <c:axId val="9394940"/>
      </c:scatterChart>
      <c:valAx>
        <c:axId val="7071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40"/>
        <c:crossesAt val="0"/>
        <c:crossBetween val="midCat"/>
      </c:valAx>
      <c:valAx>
        <c:axId val="939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