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72274"/>
        <c:axId val="65192341"/>
      </c:barChart>
      <c:catAx>
        <c:axId val="486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341"/>
        <c:auto val="1"/>
        <c:lblAlgn val="ctr"/>
        <c:lblOffset val="100"/>
        <c:noMultiLvlLbl val="0"/>
      </c:catAx>
      <c:valAx>
        <c:axId val="651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2046"/>
        <c:axId val="64065707"/>
      </c:barChart>
      <c:catAx>
        <c:axId val="537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707"/>
        <c:auto val="1"/>
        <c:lblAlgn val="ctr"/>
        <c:lblOffset val="100"/>
        <c:noMultiLvlLbl val="0"/>
      </c:catAx>
      <c:valAx>
        <c:axId val="640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90212"/>
        <c:axId val="25331028"/>
      </c:barChart>
      <c:catAx>
        <c:axId val="409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028"/>
        <c:auto val="1"/>
        <c:lblAlgn val="ctr"/>
        <c:lblOffset val="100"/>
        <c:noMultiLvlLbl val="0"/>
      </c:catAx>
      <c:valAx>
        <c:axId val="253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49430"/>
        <c:axId val="12763085"/>
      </c:barChart>
      <c:catAx>
        <c:axId val="190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085"/>
        <c:auto val="1"/>
        <c:lblAlgn val="ctr"/>
        <c:lblOffset val="100"/>
        <c:noMultiLvlLbl val="0"/>
      </c:catAx>
      <c:valAx>
        <c:axId val="127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44037"/>
        <c:axId val="61334203"/>
      </c:barChart>
      <c:catAx>
        <c:axId val="351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203"/>
        <c:auto val="1"/>
        <c:lblAlgn val="ctr"/>
        <c:lblOffset val="100"/>
        <c:noMultiLvlLbl val="0"/>
      </c:catAx>
      <c:valAx>
        <c:axId val="613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50912"/>
        <c:axId val="58849746"/>
      </c:barChart>
      <c:catAx>
        <c:axId val="860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746"/>
        <c:auto val="1"/>
        <c:lblAlgn val="ctr"/>
        <c:lblOffset val="100"/>
        <c:noMultiLvlLbl val="0"/>
      </c:catAx>
      <c:valAx>
        <c:axId val="588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3289"/>
        <c:axId val="79566022"/>
      </c:barChart>
      <c:catAx>
        <c:axId val="992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022"/>
        <c:auto val="1"/>
        <c:lblAlgn val="ctr"/>
        <c:lblOffset val="100"/>
        <c:noMultiLvlLbl val="0"/>
      </c:catAx>
      <c:valAx>
        <c:axId val="795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6402"/>
        <c:axId val="95543040"/>
      </c:barChart>
      <c:catAx>
        <c:axId val="790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040"/>
        <c:auto val="1"/>
        <c:lblAlgn val="ctr"/>
        <c:lblOffset val="100"/>
        <c:noMultiLvlLbl val="0"/>
      </c:catAx>
      <c:valAx>
        <c:axId val="955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46684"/>
        <c:axId val="9857517"/>
      </c:barChart>
      <c:catAx>
        <c:axId val="1224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17"/>
        <c:auto val="1"/>
        <c:lblAlgn val="ctr"/>
        <c:lblOffset val="100"/>
        <c:noMultiLvlLbl val="0"/>
      </c:catAx>
      <c:valAx>
        <c:axId val="98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47922"/>
        <c:axId val="53317212"/>
      </c:barChart>
      <c:catAx>
        <c:axId val="177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12"/>
        <c:auto val="1"/>
        <c:lblAlgn val="ctr"/>
        <c:lblOffset val="100"/>
        <c:noMultiLvlLbl val="0"/>
      </c:catAx>
      <c:valAx>
        <c:axId val="5331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0647"/>
        <c:axId val="59658710"/>
      </c:barChart>
      <c:catAx>
        <c:axId val="52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710"/>
        <c:auto val="1"/>
        <c:lblAlgn val="ctr"/>
        <c:lblOffset val="100"/>
        <c:noMultiLvlLbl val="0"/>
      </c:catAx>
      <c:valAx>
        <c:axId val="596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98559"/>
        <c:axId val="88892436"/>
      </c:barChart>
      <c:catAx>
        <c:axId val="163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436"/>
        <c:auto val="1"/>
        <c:lblAlgn val="ctr"/>
        <c:lblOffset val="100"/>
        <c:noMultiLvlLbl val="0"/>
      </c:catAx>
      <c:valAx>
        <c:axId val="888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34845"/>
        <c:axId val="25293596"/>
      </c:barChart>
      <c:catAx>
        <c:axId val="695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596"/>
        <c:auto val="1"/>
        <c:lblAlgn val="ctr"/>
        <c:lblOffset val="100"/>
        <c:noMultiLvlLbl val="0"/>
      </c:catAx>
      <c:valAx>
        <c:axId val="252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24753"/>
        <c:axId val="5554983"/>
      </c:barChart>
      <c:catAx>
        <c:axId val="9942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83"/>
        <c:auto val="1"/>
        <c:lblAlgn val="ctr"/>
        <c:lblOffset val="100"/>
        <c:noMultiLvlLbl val="0"/>
      </c:catAx>
      <c:valAx>
        <c:axId val="55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1628"/>
        <c:axId val="27757174"/>
      </c:barChart>
      <c:catAx>
        <c:axId val="27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174"/>
        <c:auto val="1"/>
        <c:lblAlgn val="ctr"/>
        <c:lblOffset val="100"/>
        <c:noMultiLvlLbl val="0"/>
      </c:catAx>
      <c:valAx>
        <c:axId val="277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671"/>
        <c:axId val="85678643"/>
      </c:barChart>
      <c:catAx>
        <c:axId val="75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643"/>
        <c:auto val="1"/>
        <c:lblAlgn val="ctr"/>
        <c:lblOffset val="100"/>
        <c:noMultiLvlLbl val="0"/>
      </c:catAx>
      <c:valAx>
        <c:axId val="856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0417"/>
        <c:axId val="36603778"/>
      </c:barChart>
      <c:catAx>
        <c:axId val="6328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778"/>
        <c:auto val="1"/>
        <c:lblAlgn val="ctr"/>
        <c:lblOffset val="100"/>
        <c:noMultiLvlLbl val="0"/>
      </c:catAx>
      <c:valAx>
        <c:axId val="366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07979"/>
        <c:axId val="92799436"/>
      </c:barChart>
      <c:catAx>
        <c:axId val="7640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436"/>
        <c:auto val="1"/>
        <c:lblAlgn val="ctr"/>
        <c:lblOffset val="100"/>
        <c:noMultiLvlLbl val="0"/>
      </c:catAx>
      <c:valAx>
        <c:axId val="927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