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2576"/>
        <c:axId val="99470577"/>
      </c:barChart>
      <c:catAx>
        <c:axId val="175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577"/>
        <c:auto val="1"/>
        <c:lblAlgn val="ctr"/>
        <c:lblOffset val="100"/>
        <c:noMultiLvlLbl val="0"/>
      </c:catAx>
      <c:valAx>
        <c:axId val="994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33353"/>
        <c:axId val="9274717"/>
      </c:barChart>
      <c:catAx>
        <c:axId val="356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17"/>
        <c:auto val="1"/>
        <c:lblAlgn val="ctr"/>
        <c:lblOffset val="100"/>
        <c:noMultiLvlLbl val="0"/>
      </c:catAx>
      <c:valAx>
        <c:axId val="92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15012"/>
        <c:axId val="2584702"/>
      </c:barChart>
      <c:catAx>
        <c:axId val="664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02"/>
        <c:auto val="1"/>
        <c:lblAlgn val="ctr"/>
        <c:lblOffset val="100"/>
        <c:noMultiLvlLbl val="0"/>
      </c:catAx>
      <c:valAx>
        <c:axId val="25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97370"/>
        <c:axId val="87095677"/>
      </c:barChart>
      <c:catAx>
        <c:axId val="521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677"/>
        <c:auto val="1"/>
        <c:lblAlgn val="ctr"/>
        <c:lblOffset val="100"/>
        <c:noMultiLvlLbl val="0"/>
      </c:catAx>
      <c:valAx>
        <c:axId val="870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5739"/>
        <c:axId val="74017586"/>
      </c:barChart>
      <c:catAx>
        <c:axId val="655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86"/>
        <c:auto val="1"/>
        <c:lblAlgn val="ctr"/>
        <c:lblOffset val="100"/>
        <c:noMultiLvlLbl val="0"/>
      </c:catAx>
      <c:valAx>
        <c:axId val="740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36582"/>
        <c:axId val="49376283"/>
      </c:barChart>
      <c:catAx>
        <c:axId val="133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283"/>
        <c:auto val="1"/>
        <c:lblAlgn val="ctr"/>
        <c:lblOffset val="100"/>
        <c:noMultiLvlLbl val="0"/>
      </c:catAx>
      <c:valAx>
        <c:axId val="493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3264"/>
        <c:axId val="77830164"/>
      </c:barChart>
      <c:catAx>
        <c:axId val="566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64"/>
        <c:auto val="1"/>
        <c:lblAlgn val="ctr"/>
        <c:lblOffset val="100"/>
        <c:noMultiLvlLbl val="0"/>
      </c:catAx>
      <c:valAx>
        <c:axId val="778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7369"/>
        <c:axId val="69277778"/>
      </c:barChart>
      <c:catAx>
        <c:axId val="621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778"/>
        <c:auto val="1"/>
        <c:lblAlgn val="ctr"/>
        <c:lblOffset val="100"/>
        <c:noMultiLvlLbl val="0"/>
      </c:catAx>
      <c:valAx>
        <c:axId val="692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0995"/>
        <c:axId val="27920042"/>
      </c:barChart>
      <c:catAx>
        <c:axId val="722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42"/>
        <c:auto val="1"/>
        <c:lblAlgn val="ctr"/>
        <c:lblOffset val="100"/>
        <c:noMultiLvlLbl val="0"/>
      </c:catAx>
      <c:valAx>
        <c:axId val="279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206"/>
        <c:axId val="95769326"/>
      </c:barChart>
      <c:catAx>
        <c:axId val="120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26"/>
        <c:auto val="1"/>
        <c:lblAlgn val="ctr"/>
        <c:lblOffset val="100"/>
        <c:noMultiLvlLbl val="0"/>
      </c:catAx>
      <c:valAx>
        <c:axId val="957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81532"/>
        <c:axId val="83608661"/>
      </c:barChart>
      <c:catAx>
        <c:axId val="810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61"/>
        <c:auto val="1"/>
        <c:lblAlgn val="ctr"/>
        <c:lblOffset val="100"/>
        <c:noMultiLvlLbl val="0"/>
      </c:catAx>
      <c:valAx>
        <c:axId val="836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3808"/>
        <c:axId val="80986354"/>
      </c:barChart>
      <c:catAx>
        <c:axId val="3035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354"/>
        <c:auto val="1"/>
        <c:lblAlgn val="ctr"/>
        <c:lblOffset val="100"/>
        <c:noMultiLvlLbl val="0"/>
      </c:catAx>
      <c:valAx>
        <c:axId val="809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3715"/>
        <c:axId val="15540262"/>
      </c:barChart>
      <c:catAx>
        <c:axId val="552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262"/>
        <c:auto val="1"/>
        <c:lblAlgn val="ctr"/>
        <c:lblOffset val="100"/>
        <c:noMultiLvlLbl val="0"/>
      </c:catAx>
      <c:valAx>
        <c:axId val="155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6442"/>
        <c:axId val="63225334"/>
      </c:barChart>
      <c:catAx>
        <c:axId val="989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34"/>
        <c:auto val="1"/>
        <c:lblAlgn val="ctr"/>
        <c:lblOffset val="100"/>
        <c:noMultiLvlLbl val="0"/>
      </c:catAx>
      <c:valAx>
        <c:axId val="632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6857"/>
        <c:axId val="76549659"/>
      </c:barChart>
      <c:catAx>
        <c:axId val="803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659"/>
        <c:auto val="1"/>
        <c:lblAlgn val="ctr"/>
        <c:lblOffset val="100"/>
        <c:noMultiLvlLbl val="0"/>
      </c:catAx>
      <c:valAx>
        <c:axId val="765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7370"/>
        <c:axId val="57041111"/>
      </c:barChart>
      <c:catAx>
        <c:axId val="494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11"/>
        <c:auto val="1"/>
        <c:lblAlgn val="ctr"/>
        <c:lblOffset val="100"/>
        <c:noMultiLvlLbl val="0"/>
      </c:catAx>
      <c:valAx>
        <c:axId val="570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92836"/>
        <c:axId val="36030767"/>
      </c:barChart>
      <c:catAx>
        <c:axId val="506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67"/>
        <c:auto val="1"/>
        <c:lblAlgn val="ctr"/>
        <c:lblOffset val="100"/>
        <c:noMultiLvlLbl val="0"/>
      </c:catAx>
      <c:valAx>
        <c:axId val="360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7650"/>
        <c:axId val="7046603"/>
      </c:barChart>
      <c:catAx>
        <c:axId val="734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03"/>
        <c:auto val="1"/>
        <c:lblAlgn val="ctr"/>
        <c:lblOffset val="100"/>
        <c:noMultiLvlLbl val="0"/>
      </c:catAx>
      <c:valAx>
        <c:axId val="70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