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1612"/>
        <c:axId val="58265362"/>
      </c:scatterChart>
      <c:valAx>
        <c:axId val="9066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62"/>
        <c:crossesAt val="0"/>
        <c:crossBetween val="midCat"/>
      </c:valAx>
      <c:valAx>
        <c:axId val="5826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97920"/>
        <c:axId val="70335549"/>
      </c:scatterChart>
      <c:valAx>
        <c:axId val="5359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49"/>
        <c:crossesAt val="0"/>
        <c:crossBetween val="midCat"/>
      </c:valAx>
      <c:valAx>
        <c:axId val="7033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6277"/>
        <c:axId val="91909138"/>
      </c:scatterChart>
      <c:valAx>
        <c:axId val="3818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38"/>
        <c:crossesAt val="0"/>
        <c:crossBetween val="midCat"/>
      </c:valAx>
      <c:valAx>
        <c:axId val="9190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6291"/>
        <c:axId val="62972244"/>
      </c:scatterChart>
      <c:valAx>
        <c:axId val="645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244"/>
        <c:crossesAt val="0"/>
        <c:crossBetween val="midCat"/>
      </c:valAx>
      <c:valAx>
        <c:axId val="6297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