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51750"/>
        <c:axId val="23225912"/>
      </c:scatterChart>
      <c:valAx>
        <c:axId val="2615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912"/>
        <c:crossesAt val="0"/>
        <c:crossBetween val="midCat"/>
      </c:valAx>
      <c:valAx>
        <c:axId val="2322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34381"/>
        <c:axId val="25276477"/>
      </c:scatterChart>
      <c:valAx>
        <c:axId val="2363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477"/>
        <c:crossesAt val="0"/>
        <c:crossBetween val="midCat"/>
      </c:valAx>
      <c:valAx>
        <c:axId val="2527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8206"/>
        <c:axId val="45161826"/>
      </c:scatterChart>
      <c:valAx>
        <c:axId val="8496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26"/>
        <c:crossesAt val="0"/>
        <c:crossBetween val="midCat"/>
      </c:valAx>
      <c:valAx>
        <c:axId val="4516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6987"/>
        <c:axId val="86158973"/>
      </c:scatterChart>
      <c:valAx>
        <c:axId val="6358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973"/>
        <c:crossesAt val="0"/>
        <c:crossBetween val="midCat"/>
      </c:valAx>
      <c:valAx>
        <c:axId val="8615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