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1081"/>
        <c:axId val="23640671"/>
      </c:barChart>
      <c:catAx>
        <c:axId val="3458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671"/>
        <c:auto val="1"/>
        <c:lblAlgn val="ctr"/>
        <c:lblOffset val="100"/>
        <c:noMultiLvlLbl val="0"/>
      </c:catAx>
      <c:valAx>
        <c:axId val="236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55955"/>
        <c:axId val="25090224"/>
      </c:barChart>
      <c:catAx>
        <c:axId val="326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224"/>
        <c:auto val="1"/>
        <c:lblAlgn val="ctr"/>
        <c:lblOffset val="100"/>
        <c:noMultiLvlLbl val="0"/>
      </c:catAx>
      <c:valAx>
        <c:axId val="250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35178"/>
        <c:axId val="79327919"/>
      </c:barChart>
      <c:catAx>
        <c:axId val="7323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919"/>
        <c:auto val="1"/>
        <c:lblAlgn val="ctr"/>
        <c:lblOffset val="100"/>
        <c:noMultiLvlLbl val="0"/>
      </c:catAx>
      <c:valAx>
        <c:axId val="793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69865"/>
        <c:axId val="26591596"/>
      </c:barChart>
      <c:catAx>
        <c:axId val="699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596"/>
        <c:auto val="1"/>
        <c:lblAlgn val="ctr"/>
        <c:lblOffset val="100"/>
        <c:noMultiLvlLbl val="0"/>
      </c:catAx>
      <c:valAx>
        <c:axId val="265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15294"/>
        <c:axId val="81512368"/>
      </c:barChart>
      <c:catAx>
        <c:axId val="5171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368"/>
        <c:auto val="1"/>
        <c:lblAlgn val="ctr"/>
        <c:lblOffset val="100"/>
        <c:noMultiLvlLbl val="0"/>
      </c:catAx>
      <c:valAx>
        <c:axId val="815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42026"/>
        <c:axId val="75569502"/>
      </c:barChart>
      <c:catAx>
        <c:axId val="8734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502"/>
        <c:auto val="1"/>
        <c:lblAlgn val="ctr"/>
        <c:lblOffset val="100"/>
        <c:noMultiLvlLbl val="0"/>
      </c:catAx>
      <c:valAx>
        <c:axId val="755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35357"/>
        <c:axId val="71785470"/>
      </c:barChart>
      <c:catAx>
        <c:axId val="4543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470"/>
        <c:auto val="1"/>
        <c:lblAlgn val="ctr"/>
        <c:lblOffset val="100"/>
        <c:noMultiLvlLbl val="0"/>
      </c:catAx>
      <c:valAx>
        <c:axId val="717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68017"/>
        <c:axId val="46276791"/>
      </c:barChart>
      <c:catAx>
        <c:axId val="332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791"/>
        <c:auto val="1"/>
        <c:lblAlgn val="ctr"/>
        <c:lblOffset val="100"/>
        <c:noMultiLvlLbl val="0"/>
      </c:catAx>
      <c:valAx>
        <c:axId val="462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66799"/>
        <c:axId val="3298208"/>
      </c:barChart>
      <c:catAx>
        <c:axId val="1306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08"/>
        <c:auto val="1"/>
        <c:lblAlgn val="ctr"/>
        <c:lblOffset val="100"/>
        <c:noMultiLvlLbl val="0"/>
      </c:catAx>
      <c:valAx>
        <c:axId val="32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33151"/>
        <c:axId val="40994930"/>
      </c:barChart>
      <c:catAx>
        <c:axId val="974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930"/>
        <c:auto val="1"/>
        <c:lblAlgn val="ctr"/>
        <c:lblOffset val="100"/>
        <c:noMultiLvlLbl val="0"/>
      </c:catAx>
      <c:valAx>
        <c:axId val="409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51243"/>
        <c:axId val="63528254"/>
      </c:barChart>
      <c:catAx>
        <c:axId val="481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254"/>
        <c:auto val="1"/>
        <c:lblAlgn val="ctr"/>
        <c:lblOffset val="100"/>
        <c:noMultiLvlLbl val="0"/>
      </c:catAx>
      <c:valAx>
        <c:axId val="635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6894"/>
        <c:axId val="7246506"/>
      </c:barChart>
      <c:catAx>
        <c:axId val="9849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06"/>
        <c:auto val="1"/>
        <c:lblAlgn val="ctr"/>
        <c:lblOffset val="100"/>
        <c:noMultiLvlLbl val="0"/>
      </c:catAx>
      <c:valAx>
        <c:axId val="72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07812"/>
        <c:axId val="47591228"/>
      </c:barChart>
      <c:catAx>
        <c:axId val="4400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228"/>
        <c:auto val="1"/>
        <c:lblAlgn val="ctr"/>
        <c:lblOffset val="100"/>
        <c:noMultiLvlLbl val="0"/>
      </c:catAx>
      <c:valAx>
        <c:axId val="475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3550"/>
        <c:axId val="95777148"/>
      </c:barChart>
      <c:catAx>
        <c:axId val="55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148"/>
        <c:auto val="1"/>
        <c:lblAlgn val="ctr"/>
        <c:lblOffset val="100"/>
        <c:noMultiLvlLbl val="0"/>
      </c:catAx>
      <c:valAx>
        <c:axId val="9577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24550"/>
        <c:axId val="97407586"/>
      </c:barChart>
      <c:catAx>
        <c:axId val="1842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586"/>
        <c:auto val="1"/>
        <c:lblAlgn val="ctr"/>
        <c:lblOffset val="100"/>
        <c:noMultiLvlLbl val="0"/>
      </c:catAx>
      <c:valAx>
        <c:axId val="974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27866"/>
        <c:axId val="70327711"/>
      </c:barChart>
      <c:catAx>
        <c:axId val="3102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711"/>
        <c:auto val="1"/>
        <c:lblAlgn val="ctr"/>
        <c:lblOffset val="100"/>
        <c:noMultiLvlLbl val="0"/>
      </c:catAx>
      <c:valAx>
        <c:axId val="703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10385"/>
        <c:axId val="94903606"/>
      </c:barChart>
      <c:catAx>
        <c:axId val="199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606"/>
        <c:auto val="1"/>
        <c:lblAlgn val="ctr"/>
        <c:lblOffset val="100"/>
        <c:noMultiLvlLbl val="0"/>
      </c:catAx>
      <c:valAx>
        <c:axId val="949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57971"/>
        <c:axId val="74637885"/>
      </c:barChart>
      <c:catAx>
        <c:axId val="8285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885"/>
        <c:auto val="1"/>
        <c:lblAlgn val="ctr"/>
        <c:lblOffset val="100"/>
        <c:noMultiLvlLbl val="0"/>
      </c:catAx>
      <c:valAx>
        <c:axId val="746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