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6309"/>
        <c:axId val="35964479"/>
      </c:scatterChart>
      <c:valAx>
        <c:axId val="6690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479"/>
        <c:crossesAt val="0"/>
        <c:crossBetween val="midCat"/>
      </c:valAx>
      <c:valAx>
        <c:axId val="3596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7194"/>
        <c:axId val="29448880"/>
      </c:scatterChart>
      <c:valAx>
        <c:axId val="510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880"/>
        <c:crossesAt val="0"/>
        <c:crossBetween val="midCat"/>
      </c:valAx>
      <c:valAx>
        <c:axId val="2944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72775"/>
        <c:axId val="42379098"/>
      </c:scatterChart>
      <c:valAx>
        <c:axId val="7757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098"/>
        <c:crossesAt val="0"/>
        <c:crossBetween val="midCat"/>
      </c:valAx>
      <c:valAx>
        <c:axId val="4237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81488"/>
        <c:axId val="14793987"/>
      </c:scatterChart>
      <c:valAx>
        <c:axId val="46381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987"/>
        <c:crossesAt val="0"/>
        <c:crossBetween val="midCat"/>
      </c:valAx>
      <c:valAx>
        <c:axId val="1479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