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0729"/>
        <c:axId val="59071993"/>
      </c:barChart>
      <c:catAx>
        <c:axId val="24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993"/>
        <c:auto val="1"/>
        <c:lblAlgn val="ctr"/>
        <c:lblOffset val="100"/>
        <c:noMultiLvlLbl val="0"/>
      </c:catAx>
      <c:valAx>
        <c:axId val="590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78677"/>
        <c:axId val="98490291"/>
      </c:barChart>
      <c:catAx>
        <c:axId val="374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291"/>
        <c:auto val="1"/>
        <c:lblAlgn val="ctr"/>
        <c:lblOffset val="100"/>
        <c:noMultiLvlLbl val="0"/>
      </c:catAx>
      <c:valAx>
        <c:axId val="984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18687"/>
        <c:axId val="14725543"/>
      </c:barChart>
      <c:catAx>
        <c:axId val="729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543"/>
        <c:auto val="1"/>
        <c:lblAlgn val="ctr"/>
        <c:lblOffset val="100"/>
        <c:noMultiLvlLbl val="0"/>
      </c:catAx>
      <c:valAx>
        <c:axId val="147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12366"/>
        <c:axId val="79994221"/>
      </c:barChart>
      <c:catAx>
        <c:axId val="426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221"/>
        <c:auto val="1"/>
        <c:lblAlgn val="ctr"/>
        <c:lblOffset val="100"/>
        <c:noMultiLvlLbl val="0"/>
      </c:catAx>
      <c:valAx>
        <c:axId val="799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26932"/>
        <c:axId val="94770084"/>
      </c:barChart>
      <c:catAx>
        <c:axId val="357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084"/>
        <c:auto val="1"/>
        <c:lblAlgn val="ctr"/>
        <c:lblOffset val="100"/>
        <c:noMultiLvlLbl val="0"/>
      </c:catAx>
      <c:valAx>
        <c:axId val="947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64234"/>
        <c:axId val="41073745"/>
      </c:barChart>
      <c:catAx>
        <c:axId val="986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745"/>
        <c:auto val="1"/>
        <c:lblAlgn val="ctr"/>
        <c:lblOffset val="100"/>
        <c:noMultiLvlLbl val="0"/>
      </c:catAx>
      <c:valAx>
        <c:axId val="410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3731"/>
        <c:axId val="92584094"/>
      </c:barChart>
      <c:catAx>
        <c:axId val="945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094"/>
        <c:auto val="1"/>
        <c:lblAlgn val="ctr"/>
        <c:lblOffset val="100"/>
        <c:noMultiLvlLbl val="0"/>
      </c:catAx>
      <c:valAx>
        <c:axId val="925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81722"/>
        <c:axId val="9862518"/>
      </c:barChart>
      <c:catAx>
        <c:axId val="9108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18"/>
        <c:auto val="1"/>
        <c:lblAlgn val="ctr"/>
        <c:lblOffset val="100"/>
        <c:noMultiLvlLbl val="0"/>
      </c:catAx>
      <c:valAx>
        <c:axId val="986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4547"/>
        <c:axId val="22252375"/>
      </c:barChart>
      <c:catAx>
        <c:axId val="20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375"/>
        <c:auto val="1"/>
        <c:lblAlgn val="ctr"/>
        <c:lblOffset val="100"/>
        <c:noMultiLvlLbl val="0"/>
      </c:catAx>
      <c:valAx>
        <c:axId val="222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08466"/>
        <c:axId val="21262778"/>
      </c:barChart>
      <c:catAx>
        <c:axId val="7500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778"/>
        <c:auto val="1"/>
        <c:lblAlgn val="ctr"/>
        <c:lblOffset val="100"/>
        <c:noMultiLvlLbl val="0"/>
      </c:catAx>
      <c:valAx>
        <c:axId val="212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18850"/>
        <c:axId val="5787525"/>
      </c:barChart>
      <c:catAx>
        <c:axId val="6761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25"/>
        <c:auto val="1"/>
        <c:lblAlgn val="ctr"/>
        <c:lblOffset val="100"/>
        <c:noMultiLvlLbl val="0"/>
      </c:catAx>
      <c:valAx>
        <c:axId val="57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3059"/>
        <c:axId val="94253203"/>
      </c:barChart>
      <c:catAx>
        <c:axId val="286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203"/>
        <c:auto val="1"/>
        <c:lblAlgn val="ctr"/>
        <c:lblOffset val="100"/>
        <c:noMultiLvlLbl val="0"/>
      </c:catAx>
      <c:valAx>
        <c:axId val="942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53691"/>
        <c:axId val="97672878"/>
      </c:barChart>
      <c:catAx>
        <c:axId val="9535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878"/>
        <c:auto val="1"/>
        <c:lblAlgn val="ctr"/>
        <c:lblOffset val="100"/>
        <c:noMultiLvlLbl val="0"/>
      </c:catAx>
      <c:valAx>
        <c:axId val="976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76296"/>
        <c:axId val="1283445"/>
      </c:barChart>
      <c:catAx>
        <c:axId val="371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45"/>
        <c:auto val="1"/>
        <c:lblAlgn val="ctr"/>
        <c:lblOffset val="100"/>
        <c:noMultiLvlLbl val="0"/>
      </c:catAx>
      <c:valAx>
        <c:axId val="12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02082"/>
        <c:axId val="57244377"/>
      </c:barChart>
      <c:catAx>
        <c:axId val="608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377"/>
        <c:auto val="1"/>
        <c:lblAlgn val="ctr"/>
        <c:lblOffset val="100"/>
        <c:noMultiLvlLbl val="0"/>
      </c:catAx>
      <c:valAx>
        <c:axId val="572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98611"/>
        <c:axId val="10107234"/>
      </c:barChart>
      <c:catAx>
        <c:axId val="804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234"/>
        <c:auto val="1"/>
        <c:lblAlgn val="ctr"/>
        <c:lblOffset val="100"/>
        <c:noMultiLvlLbl val="0"/>
      </c:catAx>
      <c:valAx>
        <c:axId val="1010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26402"/>
        <c:axId val="83478852"/>
      </c:barChart>
      <c:catAx>
        <c:axId val="6612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852"/>
        <c:auto val="1"/>
        <c:lblAlgn val="ctr"/>
        <c:lblOffset val="100"/>
        <c:noMultiLvlLbl val="0"/>
      </c:catAx>
      <c:valAx>
        <c:axId val="834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57120"/>
        <c:axId val="34618809"/>
      </c:barChart>
      <c:catAx>
        <c:axId val="624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809"/>
        <c:auto val="1"/>
        <c:lblAlgn val="ctr"/>
        <c:lblOffset val="100"/>
        <c:noMultiLvlLbl val="0"/>
      </c:catAx>
      <c:valAx>
        <c:axId val="346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