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1546"/>
        <c:axId val="91157944"/>
      </c:scatterChart>
      <c:valAx>
        <c:axId val="3608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944"/>
        <c:crossesAt val="0"/>
        <c:crossBetween val="midCat"/>
      </c:valAx>
      <c:valAx>
        <c:axId val="9115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87224"/>
        <c:axId val="16488261"/>
      </c:scatterChart>
      <c:valAx>
        <c:axId val="54487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261"/>
        <c:crossesAt val="0"/>
        <c:crossBetween val="midCat"/>
      </c:valAx>
      <c:valAx>
        <c:axId val="1648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83203"/>
        <c:axId val="34385961"/>
      </c:scatterChart>
      <c:valAx>
        <c:axId val="1648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961"/>
        <c:crossesAt val="0"/>
        <c:crossBetween val="midCat"/>
      </c:valAx>
      <c:valAx>
        <c:axId val="3438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7470"/>
        <c:axId val="54248519"/>
      </c:scatterChart>
      <c:valAx>
        <c:axId val="7322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519"/>
        <c:crossesAt val="0"/>
        <c:crossBetween val="midCat"/>
      </c:valAx>
      <c:valAx>
        <c:axId val="5424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