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99685"/>
        <c:axId val="95242841"/>
      </c:barChart>
      <c:catAx>
        <c:axId val="2549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841"/>
        <c:auto val="1"/>
        <c:lblAlgn val="ctr"/>
        <c:lblOffset val="100"/>
        <c:noMultiLvlLbl val="0"/>
      </c:catAx>
      <c:valAx>
        <c:axId val="9524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27086"/>
        <c:axId val="86227212"/>
      </c:barChart>
      <c:catAx>
        <c:axId val="5002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212"/>
        <c:auto val="1"/>
        <c:lblAlgn val="ctr"/>
        <c:lblOffset val="100"/>
        <c:noMultiLvlLbl val="0"/>
      </c:catAx>
      <c:valAx>
        <c:axId val="8622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35739"/>
        <c:axId val="75492847"/>
      </c:barChart>
      <c:catAx>
        <c:axId val="6303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847"/>
        <c:auto val="1"/>
        <c:lblAlgn val="ctr"/>
        <c:lblOffset val="100"/>
        <c:noMultiLvlLbl val="0"/>
      </c:catAx>
      <c:valAx>
        <c:axId val="7549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64196"/>
        <c:axId val="48052760"/>
      </c:barChart>
      <c:catAx>
        <c:axId val="6196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760"/>
        <c:auto val="1"/>
        <c:lblAlgn val="ctr"/>
        <c:lblOffset val="100"/>
        <c:noMultiLvlLbl val="0"/>
      </c:catAx>
      <c:valAx>
        <c:axId val="4805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48609"/>
        <c:axId val="68518504"/>
      </c:barChart>
      <c:catAx>
        <c:axId val="7734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504"/>
        <c:auto val="1"/>
        <c:lblAlgn val="ctr"/>
        <c:lblOffset val="100"/>
        <c:noMultiLvlLbl val="0"/>
      </c:catAx>
      <c:valAx>
        <c:axId val="6851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38161"/>
        <c:axId val="21481669"/>
      </c:barChart>
      <c:catAx>
        <c:axId val="8273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669"/>
        <c:auto val="1"/>
        <c:lblAlgn val="ctr"/>
        <c:lblOffset val="100"/>
        <c:noMultiLvlLbl val="0"/>
      </c:catAx>
      <c:valAx>
        <c:axId val="2148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93073"/>
        <c:axId val="55647783"/>
      </c:barChart>
      <c:catAx>
        <c:axId val="7889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783"/>
        <c:auto val="1"/>
        <c:lblAlgn val="ctr"/>
        <c:lblOffset val="100"/>
        <c:noMultiLvlLbl val="0"/>
      </c:catAx>
      <c:valAx>
        <c:axId val="5564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99385"/>
        <c:axId val="48814518"/>
      </c:barChart>
      <c:catAx>
        <c:axId val="3799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518"/>
        <c:auto val="1"/>
        <c:lblAlgn val="ctr"/>
        <c:lblOffset val="100"/>
        <c:noMultiLvlLbl val="0"/>
      </c:catAx>
      <c:valAx>
        <c:axId val="4881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53946"/>
        <c:axId val="65868875"/>
      </c:barChart>
      <c:catAx>
        <c:axId val="5885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875"/>
        <c:auto val="1"/>
        <c:lblAlgn val="ctr"/>
        <c:lblOffset val="100"/>
        <c:noMultiLvlLbl val="0"/>
      </c:catAx>
      <c:valAx>
        <c:axId val="6586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99825"/>
        <c:axId val="23457527"/>
      </c:barChart>
      <c:catAx>
        <c:axId val="6449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527"/>
        <c:auto val="1"/>
        <c:lblAlgn val="ctr"/>
        <c:lblOffset val="100"/>
        <c:noMultiLvlLbl val="0"/>
      </c:catAx>
      <c:valAx>
        <c:axId val="2345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62564"/>
        <c:axId val="5818843"/>
      </c:barChart>
      <c:catAx>
        <c:axId val="2186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43"/>
        <c:auto val="1"/>
        <c:lblAlgn val="ctr"/>
        <c:lblOffset val="100"/>
        <c:noMultiLvlLbl val="0"/>
      </c:catAx>
      <c:valAx>
        <c:axId val="581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63530"/>
        <c:axId val="51920300"/>
      </c:barChart>
      <c:catAx>
        <c:axId val="4706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300"/>
        <c:auto val="1"/>
        <c:lblAlgn val="ctr"/>
        <c:lblOffset val="100"/>
        <c:noMultiLvlLbl val="0"/>
      </c:catAx>
      <c:valAx>
        <c:axId val="5192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64295"/>
        <c:axId val="7081474"/>
      </c:barChart>
      <c:catAx>
        <c:axId val="1286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74"/>
        <c:auto val="1"/>
        <c:lblAlgn val="ctr"/>
        <c:lblOffset val="100"/>
        <c:noMultiLvlLbl val="0"/>
      </c:catAx>
      <c:valAx>
        <c:axId val="708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08312"/>
        <c:axId val="66367292"/>
      </c:barChart>
      <c:catAx>
        <c:axId val="8090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292"/>
        <c:auto val="1"/>
        <c:lblAlgn val="ctr"/>
        <c:lblOffset val="100"/>
        <c:noMultiLvlLbl val="0"/>
      </c:catAx>
      <c:valAx>
        <c:axId val="6636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82459"/>
        <c:axId val="35956508"/>
      </c:barChart>
      <c:catAx>
        <c:axId val="9488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508"/>
        <c:auto val="1"/>
        <c:lblAlgn val="ctr"/>
        <c:lblOffset val="100"/>
        <c:noMultiLvlLbl val="0"/>
      </c:catAx>
      <c:valAx>
        <c:axId val="3595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22075"/>
        <c:axId val="30839735"/>
      </c:barChart>
      <c:catAx>
        <c:axId val="7092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735"/>
        <c:auto val="1"/>
        <c:lblAlgn val="ctr"/>
        <c:lblOffset val="100"/>
        <c:noMultiLvlLbl val="0"/>
      </c:catAx>
      <c:valAx>
        <c:axId val="3083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7642"/>
        <c:axId val="19162820"/>
      </c:barChart>
      <c:catAx>
        <c:axId val="472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820"/>
        <c:auto val="1"/>
        <c:lblAlgn val="ctr"/>
        <c:lblOffset val="100"/>
        <c:noMultiLvlLbl val="0"/>
      </c:catAx>
      <c:valAx>
        <c:axId val="1916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06807"/>
        <c:axId val="73776218"/>
      </c:barChart>
      <c:catAx>
        <c:axId val="7320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218"/>
        <c:auto val="1"/>
        <c:lblAlgn val="ctr"/>
        <c:lblOffset val="100"/>
        <c:noMultiLvlLbl val="0"/>
      </c:catAx>
      <c:valAx>
        <c:axId val="7377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