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67557"/>
        <c:axId val="50192808"/>
      </c:barChart>
      <c:catAx>
        <c:axId val="4676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808"/>
        <c:auto val="1"/>
        <c:lblAlgn val="ctr"/>
        <c:lblOffset val="100"/>
        <c:noMultiLvlLbl val="0"/>
      </c:catAx>
      <c:valAx>
        <c:axId val="5019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95747"/>
        <c:axId val="91549276"/>
      </c:barChart>
      <c:catAx>
        <c:axId val="2829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276"/>
        <c:auto val="1"/>
        <c:lblAlgn val="ctr"/>
        <c:lblOffset val="100"/>
        <c:noMultiLvlLbl val="0"/>
      </c:catAx>
      <c:valAx>
        <c:axId val="9154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15842"/>
        <c:axId val="29521795"/>
      </c:barChart>
      <c:catAx>
        <c:axId val="2081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795"/>
        <c:auto val="1"/>
        <c:lblAlgn val="ctr"/>
        <c:lblOffset val="100"/>
        <c:noMultiLvlLbl val="0"/>
      </c:catAx>
      <c:valAx>
        <c:axId val="2952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56073"/>
        <c:axId val="49556475"/>
      </c:barChart>
      <c:catAx>
        <c:axId val="3495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475"/>
        <c:auto val="1"/>
        <c:lblAlgn val="ctr"/>
        <c:lblOffset val="100"/>
        <c:noMultiLvlLbl val="0"/>
      </c:catAx>
      <c:valAx>
        <c:axId val="4955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87478"/>
        <c:axId val="6283411"/>
      </c:barChart>
      <c:catAx>
        <c:axId val="6018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11"/>
        <c:auto val="1"/>
        <c:lblAlgn val="ctr"/>
        <c:lblOffset val="100"/>
        <c:noMultiLvlLbl val="0"/>
      </c:catAx>
      <c:valAx>
        <c:axId val="628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33208"/>
        <c:axId val="82004186"/>
      </c:barChart>
      <c:catAx>
        <c:axId val="1863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186"/>
        <c:auto val="1"/>
        <c:lblAlgn val="ctr"/>
        <c:lblOffset val="100"/>
        <c:noMultiLvlLbl val="0"/>
      </c:catAx>
      <c:valAx>
        <c:axId val="820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06020"/>
        <c:axId val="1915016"/>
      </c:barChart>
      <c:catAx>
        <c:axId val="2720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16"/>
        <c:auto val="1"/>
        <c:lblAlgn val="ctr"/>
        <c:lblOffset val="100"/>
        <c:noMultiLvlLbl val="0"/>
      </c:catAx>
      <c:valAx>
        <c:axId val="191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14145"/>
        <c:axId val="34192629"/>
      </c:barChart>
      <c:catAx>
        <c:axId val="5181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629"/>
        <c:auto val="1"/>
        <c:lblAlgn val="ctr"/>
        <c:lblOffset val="100"/>
        <c:noMultiLvlLbl val="0"/>
      </c:catAx>
      <c:valAx>
        <c:axId val="341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96369"/>
        <c:axId val="15611626"/>
      </c:barChart>
      <c:catAx>
        <c:axId val="1369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626"/>
        <c:auto val="1"/>
        <c:lblAlgn val="ctr"/>
        <c:lblOffset val="100"/>
        <c:noMultiLvlLbl val="0"/>
      </c:catAx>
      <c:valAx>
        <c:axId val="1561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05680"/>
        <c:axId val="2767227"/>
      </c:barChart>
      <c:catAx>
        <c:axId val="5410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27"/>
        <c:auto val="1"/>
        <c:lblAlgn val="ctr"/>
        <c:lblOffset val="100"/>
        <c:noMultiLvlLbl val="0"/>
      </c:catAx>
      <c:valAx>
        <c:axId val="27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16058"/>
        <c:axId val="96674743"/>
      </c:barChart>
      <c:catAx>
        <c:axId val="5791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743"/>
        <c:auto val="1"/>
        <c:lblAlgn val="ctr"/>
        <c:lblOffset val="100"/>
        <c:noMultiLvlLbl val="0"/>
      </c:catAx>
      <c:valAx>
        <c:axId val="9667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59363"/>
        <c:axId val="64874241"/>
      </c:barChart>
      <c:catAx>
        <c:axId val="7375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241"/>
        <c:auto val="1"/>
        <c:lblAlgn val="ctr"/>
        <c:lblOffset val="100"/>
        <c:noMultiLvlLbl val="0"/>
      </c:catAx>
      <c:valAx>
        <c:axId val="6487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70305"/>
        <c:axId val="69678923"/>
      </c:barChart>
      <c:catAx>
        <c:axId val="8447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923"/>
        <c:auto val="1"/>
        <c:lblAlgn val="ctr"/>
        <c:lblOffset val="100"/>
        <c:noMultiLvlLbl val="0"/>
      </c:catAx>
      <c:valAx>
        <c:axId val="6967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98161"/>
        <c:axId val="45593366"/>
      </c:barChart>
      <c:catAx>
        <c:axId val="4139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366"/>
        <c:auto val="1"/>
        <c:lblAlgn val="ctr"/>
        <c:lblOffset val="100"/>
        <c:noMultiLvlLbl val="0"/>
      </c:catAx>
      <c:valAx>
        <c:axId val="4559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9197"/>
        <c:axId val="99763227"/>
      </c:barChart>
      <c:catAx>
        <c:axId val="191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227"/>
        <c:auto val="1"/>
        <c:lblAlgn val="ctr"/>
        <c:lblOffset val="100"/>
        <c:noMultiLvlLbl val="0"/>
      </c:catAx>
      <c:valAx>
        <c:axId val="9976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3882"/>
        <c:axId val="9867391"/>
      </c:barChart>
      <c:catAx>
        <c:axId val="184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91"/>
        <c:auto val="1"/>
        <c:lblAlgn val="ctr"/>
        <c:lblOffset val="100"/>
        <c:noMultiLvlLbl val="0"/>
      </c:catAx>
      <c:valAx>
        <c:axId val="98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77309"/>
        <c:axId val="22513841"/>
      </c:barChart>
      <c:catAx>
        <c:axId val="1507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841"/>
        <c:auto val="1"/>
        <c:lblAlgn val="ctr"/>
        <c:lblOffset val="100"/>
        <c:noMultiLvlLbl val="0"/>
      </c:catAx>
      <c:valAx>
        <c:axId val="2251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20034"/>
        <c:axId val="75096079"/>
      </c:barChart>
      <c:catAx>
        <c:axId val="9782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079"/>
        <c:auto val="1"/>
        <c:lblAlgn val="ctr"/>
        <c:lblOffset val="100"/>
        <c:noMultiLvlLbl val="0"/>
      </c:catAx>
      <c:valAx>
        <c:axId val="7509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