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3174"/>
        <c:axId val="46875550"/>
      </c:scatterChart>
      <c:valAx>
        <c:axId val="916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550"/>
        <c:crossesAt val="0"/>
        <c:crossBetween val="midCat"/>
      </c:valAx>
      <c:valAx>
        <c:axId val="4687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60559"/>
        <c:axId val="50986801"/>
      </c:scatterChart>
      <c:valAx>
        <c:axId val="8936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801"/>
        <c:crossesAt val="0"/>
        <c:crossBetween val="midCat"/>
      </c:valAx>
      <c:valAx>
        <c:axId val="5098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01484"/>
        <c:axId val="78278919"/>
      </c:scatterChart>
      <c:valAx>
        <c:axId val="24501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919"/>
        <c:crossesAt val="0"/>
        <c:crossBetween val="midCat"/>
      </c:valAx>
      <c:valAx>
        <c:axId val="7827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8673"/>
        <c:axId val="49447561"/>
      </c:scatterChart>
      <c:valAx>
        <c:axId val="96978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561"/>
        <c:crossesAt val="0"/>
        <c:crossBetween val="midCat"/>
      </c:valAx>
      <c:valAx>
        <c:axId val="4944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8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