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65161"/>
        <c:axId val="99569849"/>
      </c:barChart>
      <c:catAx>
        <c:axId val="606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849"/>
        <c:auto val="1"/>
        <c:lblAlgn val="ctr"/>
        <c:lblOffset val="100"/>
        <c:noMultiLvlLbl val="0"/>
      </c:catAx>
      <c:valAx>
        <c:axId val="995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8951"/>
        <c:axId val="43450660"/>
      </c:barChart>
      <c:catAx>
        <c:axId val="268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660"/>
        <c:auto val="1"/>
        <c:lblAlgn val="ctr"/>
        <c:lblOffset val="100"/>
        <c:noMultiLvlLbl val="0"/>
      </c:catAx>
      <c:valAx>
        <c:axId val="434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1200"/>
        <c:axId val="93231976"/>
      </c:barChart>
      <c:catAx>
        <c:axId val="8935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76"/>
        <c:auto val="1"/>
        <c:lblAlgn val="ctr"/>
        <c:lblOffset val="100"/>
        <c:noMultiLvlLbl val="0"/>
      </c:catAx>
      <c:valAx>
        <c:axId val="932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937"/>
        <c:axId val="35860550"/>
      </c:barChart>
      <c:catAx>
        <c:axId val="57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550"/>
        <c:auto val="1"/>
        <c:lblAlgn val="ctr"/>
        <c:lblOffset val="100"/>
        <c:noMultiLvlLbl val="0"/>
      </c:catAx>
      <c:valAx>
        <c:axId val="358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0058"/>
        <c:axId val="91563097"/>
      </c:barChart>
      <c:catAx>
        <c:axId val="3602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97"/>
        <c:auto val="1"/>
        <c:lblAlgn val="ctr"/>
        <c:lblOffset val="100"/>
        <c:noMultiLvlLbl val="0"/>
      </c:catAx>
      <c:valAx>
        <c:axId val="915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62312"/>
        <c:axId val="30995093"/>
      </c:barChart>
      <c:catAx>
        <c:axId val="875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93"/>
        <c:auto val="1"/>
        <c:lblAlgn val="ctr"/>
        <c:lblOffset val="100"/>
        <c:noMultiLvlLbl val="0"/>
      </c:catAx>
      <c:valAx>
        <c:axId val="309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0548"/>
        <c:axId val="27279046"/>
      </c:barChart>
      <c:catAx>
        <c:axId val="789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46"/>
        <c:auto val="1"/>
        <c:lblAlgn val="ctr"/>
        <c:lblOffset val="100"/>
        <c:noMultiLvlLbl val="0"/>
      </c:catAx>
      <c:valAx>
        <c:axId val="272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6223"/>
        <c:axId val="66060755"/>
      </c:barChart>
      <c:catAx>
        <c:axId val="445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755"/>
        <c:auto val="1"/>
        <c:lblAlgn val="ctr"/>
        <c:lblOffset val="100"/>
        <c:noMultiLvlLbl val="0"/>
      </c:catAx>
      <c:valAx>
        <c:axId val="660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2155"/>
        <c:axId val="65850179"/>
      </c:barChart>
      <c:catAx>
        <c:axId val="593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79"/>
        <c:auto val="1"/>
        <c:lblAlgn val="ctr"/>
        <c:lblOffset val="100"/>
        <c:noMultiLvlLbl val="0"/>
      </c:catAx>
      <c:valAx>
        <c:axId val="658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9958"/>
        <c:axId val="29744074"/>
      </c:barChart>
      <c:catAx>
        <c:axId val="35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74"/>
        <c:auto val="1"/>
        <c:lblAlgn val="ctr"/>
        <c:lblOffset val="100"/>
        <c:noMultiLvlLbl val="0"/>
      </c:catAx>
      <c:valAx>
        <c:axId val="297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37602"/>
        <c:axId val="13716869"/>
      </c:barChart>
      <c:catAx>
        <c:axId val="973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69"/>
        <c:auto val="1"/>
        <c:lblAlgn val="ctr"/>
        <c:lblOffset val="100"/>
        <c:noMultiLvlLbl val="0"/>
      </c:catAx>
      <c:valAx>
        <c:axId val="137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7180"/>
        <c:axId val="40803453"/>
      </c:barChart>
      <c:catAx>
        <c:axId val="668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53"/>
        <c:auto val="1"/>
        <c:lblAlgn val="ctr"/>
        <c:lblOffset val="100"/>
        <c:noMultiLvlLbl val="0"/>
      </c:catAx>
      <c:valAx>
        <c:axId val="408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0456"/>
        <c:axId val="50754317"/>
      </c:barChart>
      <c:catAx>
        <c:axId val="671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17"/>
        <c:auto val="1"/>
        <c:lblAlgn val="ctr"/>
        <c:lblOffset val="100"/>
        <c:noMultiLvlLbl val="0"/>
      </c:catAx>
      <c:valAx>
        <c:axId val="507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6467"/>
        <c:axId val="64863522"/>
      </c:barChart>
      <c:catAx>
        <c:axId val="313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22"/>
        <c:auto val="1"/>
        <c:lblAlgn val="ctr"/>
        <c:lblOffset val="100"/>
        <c:noMultiLvlLbl val="0"/>
      </c:catAx>
      <c:valAx>
        <c:axId val="648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3540"/>
        <c:axId val="60674896"/>
      </c:barChart>
      <c:catAx>
        <c:axId val="568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96"/>
        <c:auto val="1"/>
        <c:lblAlgn val="ctr"/>
        <c:lblOffset val="100"/>
        <c:noMultiLvlLbl val="0"/>
      </c:catAx>
      <c:valAx>
        <c:axId val="606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8830"/>
        <c:axId val="33824104"/>
      </c:barChart>
      <c:catAx>
        <c:axId val="560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04"/>
        <c:auto val="1"/>
        <c:lblAlgn val="ctr"/>
        <c:lblOffset val="100"/>
        <c:noMultiLvlLbl val="0"/>
      </c:catAx>
      <c:valAx>
        <c:axId val="338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2801"/>
        <c:axId val="52999299"/>
      </c:barChart>
      <c:catAx>
        <c:axId val="266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299"/>
        <c:auto val="1"/>
        <c:lblAlgn val="ctr"/>
        <c:lblOffset val="100"/>
        <c:noMultiLvlLbl val="0"/>
      </c:catAx>
      <c:valAx>
        <c:axId val="529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3319"/>
        <c:axId val="41519086"/>
      </c:barChart>
      <c:catAx>
        <c:axId val="344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086"/>
        <c:auto val="1"/>
        <c:lblAlgn val="ctr"/>
        <c:lblOffset val="100"/>
        <c:noMultiLvlLbl val="0"/>
      </c:catAx>
      <c:valAx>
        <c:axId val="415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