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36098"/>
        <c:axId val="53953249"/>
      </c:scatterChart>
      <c:valAx>
        <c:axId val="7533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249"/>
        <c:crossesAt val="0"/>
        <c:crossBetween val="midCat"/>
      </c:valAx>
      <c:valAx>
        <c:axId val="5395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00762"/>
        <c:axId val="14876587"/>
      </c:scatterChart>
      <c:valAx>
        <c:axId val="4650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587"/>
        <c:crossesAt val="0"/>
        <c:crossBetween val="midCat"/>
      </c:valAx>
      <c:valAx>
        <c:axId val="1487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32357"/>
        <c:axId val="53521386"/>
      </c:scatterChart>
      <c:valAx>
        <c:axId val="1843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386"/>
        <c:crossesAt val="0"/>
        <c:crossBetween val="midCat"/>
      </c:valAx>
      <c:valAx>
        <c:axId val="5352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05138"/>
        <c:axId val="50848874"/>
      </c:scatterChart>
      <c:valAx>
        <c:axId val="3680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874"/>
        <c:crossesAt val="0"/>
        <c:crossBetween val="midCat"/>
      </c:valAx>
      <c:valAx>
        <c:axId val="5084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