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6760"/>
        <c:axId val="61524986"/>
      </c:barChart>
      <c:catAx>
        <c:axId val="411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986"/>
        <c:auto val="1"/>
        <c:lblAlgn val="ctr"/>
        <c:lblOffset val="100"/>
        <c:noMultiLvlLbl val="0"/>
      </c:catAx>
      <c:valAx>
        <c:axId val="615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81117"/>
        <c:axId val="69909682"/>
      </c:barChart>
      <c:catAx>
        <c:axId val="413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682"/>
        <c:auto val="1"/>
        <c:lblAlgn val="ctr"/>
        <c:lblOffset val="100"/>
        <c:noMultiLvlLbl val="0"/>
      </c:catAx>
      <c:valAx>
        <c:axId val="699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3303"/>
        <c:axId val="50188234"/>
      </c:barChart>
      <c:catAx>
        <c:axId val="6151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34"/>
        <c:auto val="1"/>
        <c:lblAlgn val="ctr"/>
        <c:lblOffset val="100"/>
        <c:noMultiLvlLbl val="0"/>
      </c:catAx>
      <c:valAx>
        <c:axId val="501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319"/>
        <c:axId val="98542712"/>
      </c:barChart>
      <c:catAx>
        <c:axId val="35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12"/>
        <c:auto val="1"/>
        <c:lblAlgn val="ctr"/>
        <c:lblOffset val="100"/>
        <c:noMultiLvlLbl val="0"/>
      </c:catAx>
      <c:valAx>
        <c:axId val="985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3288"/>
        <c:axId val="41082290"/>
      </c:barChart>
      <c:catAx>
        <c:axId val="310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90"/>
        <c:auto val="1"/>
        <c:lblAlgn val="ctr"/>
        <c:lblOffset val="100"/>
        <c:noMultiLvlLbl val="0"/>
      </c:catAx>
      <c:valAx>
        <c:axId val="410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5359"/>
        <c:axId val="34988926"/>
      </c:barChart>
      <c:catAx>
        <c:axId val="8582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26"/>
        <c:auto val="1"/>
        <c:lblAlgn val="ctr"/>
        <c:lblOffset val="100"/>
        <c:noMultiLvlLbl val="0"/>
      </c:catAx>
      <c:valAx>
        <c:axId val="349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1963"/>
        <c:axId val="93185519"/>
      </c:barChart>
      <c:catAx>
        <c:axId val="280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19"/>
        <c:auto val="1"/>
        <c:lblAlgn val="ctr"/>
        <c:lblOffset val="100"/>
        <c:noMultiLvlLbl val="0"/>
      </c:catAx>
      <c:valAx>
        <c:axId val="931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9773"/>
        <c:axId val="78848476"/>
      </c:barChart>
      <c:catAx>
        <c:axId val="914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476"/>
        <c:auto val="1"/>
        <c:lblAlgn val="ctr"/>
        <c:lblOffset val="100"/>
        <c:noMultiLvlLbl val="0"/>
      </c:catAx>
      <c:valAx>
        <c:axId val="788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3792"/>
        <c:axId val="29588631"/>
      </c:barChart>
      <c:catAx>
        <c:axId val="291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631"/>
        <c:auto val="1"/>
        <c:lblAlgn val="ctr"/>
        <c:lblOffset val="100"/>
        <c:noMultiLvlLbl val="0"/>
      </c:catAx>
      <c:valAx>
        <c:axId val="295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70965"/>
        <c:axId val="19008324"/>
      </c:barChart>
      <c:catAx>
        <c:axId val="236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324"/>
        <c:auto val="1"/>
        <c:lblAlgn val="ctr"/>
        <c:lblOffset val="100"/>
        <c:noMultiLvlLbl val="0"/>
      </c:catAx>
      <c:valAx>
        <c:axId val="190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2279"/>
        <c:axId val="52498059"/>
      </c:barChart>
      <c:catAx>
        <c:axId val="944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059"/>
        <c:auto val="1"/>
        <c:lblAlgn val="ctr"/>
        <c:lblOffset val="100"/>
        <c:noMultiLvlLbl val="0"/>
      </c:catAx>
      <c:valAx>
        <c:axId val="524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4804"/>
        <c:axId val="84882538"/>
      </c:barChart>
      <c:catAx>
        <c:axId val="635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538"/>
        <c:auto val="1"/>
        <c:lblAlgn val="ctr"/>
        <c:lblOffset val="100"/>
        <c:noMultiLvlLbl val="0"/>
      </c:catAx>
      <c:valAx>
        <c:axId val="848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60845"/>
        <c:axId val="45745810"/>
      </c:barChart>
      <c:catAx>
        <c:axId val="709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810"/>
        <c:auto val="1"/>
        <c:lblAlgn val="ctr"/>
        <c:lblOffset val="100"/>
        <c:noMultiLvlLbl val="0"/>
      </c:catAx>
      <c:valAx>
        <c:axId val="457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63932"/>
        <c:axId val="84902335"/>
      </c:barChart>
      <c:catAx>
        <c:axId val="848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335"/>
        <c:auto val="1"/>
        <c:lblAlgn val="ctr"/>
        <c:lblOffset val="100"/>
        <c:noMultiLvlLbl val="0"/>
      </c:catAx>
      <c:valAx>
        <c:axId val="849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1603"/>
        <c:axId val="32722483"/>
      </c:barChart>
      <c:catAx>
        <c:axId val="760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83"/>
        <c:auto val="1"/>
        <c:lblAlgn val="ctr"/>
        <c:lblOffset val="100"/>
        <c:noMultiLvlLbl val="0"/>
      </c:catAx>
      <c:valAx>
        <c:axId val="327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6030"/>
        <c:axId val="17206738"/>
      </c:barChart>
      <c:catAx>
        <c:axId val="702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38"/>
        <c:auto val="1"/>
        <c:lblAlgn val="ctr"/>
        <c:lblOffset val="100"/>
        <c:noMultiLvlLbl val="0"/>
      </c:catAx>
      <c:valAx>
        <c:axId val="172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53048"/>
        <c:axId val="47054188"/>
      </c:barChart>
      <c:catAx>
        <c:axId val="240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88"/>
        <c:auto val="1"/>
        <c:lblAlgn val="ctr"/>
        <c:lblOffset val="100"/>
        <c:noMultiLvlLbl val="0"/>
      </c:catAx>
      <c:valAx>
        <c:axId val="470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5177"/>
        <c:axId val="53196562"/>
      </c:barChart>
      <c:catAx>
        <c:axId val="672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62"/>
        <c:auto val="1"/>
        <c:lblAlgn val="ctr"/>
        <c:lblOffset val="100"/>
        <c:noMultiLvlLbl val="0"/>
      </c:catAx>
      <c:valAx>
        <c:axId val="531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