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731647"/>
        <c:axId val="36394950"/>
      </c:scatterChart>
      <c:valAx>
        <c:axId val="357316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4950"/>
        <c:crossesAt val="0"/>
        <c:crossBetween val="midCat"/>
      </c:valAx>
      <c:valAx>
        <c:axId val="363949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16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940871"/>
        <c:axId val="70708170"/>
      </c:scatterChart>
      <c:valAx>
        <c:axId val="999408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8170"/>
        <c:crossesAt val="0"/>
        <c:crossBetween val="midCat"/>
      </c:valAx>
      <c:valAx>
        <c:axId val="707081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08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873915"/>
        <c:axId val="47870947"/>
      </c:scatterChart>
      <c:valAx>
        <c:axId val="938739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0947"/>
        <c:crossesAt val="0"/>
        <c:crossBetween val="midCat"/>
      </c:valAx>
      <c:valAx>
        <c:axId val="478709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39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41054"/>
        <c:axId val="57724530"/>
      </c:scatterChart>
      <c:valAx>
        <c:axId val="91410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4530"/>
        <c:crossesAt val="0"/>
        <c:crossBetween val="midCat"/>
      </c:valAx>
      <c:valAx>
        <c:axId val="577245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0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