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5754"/>
        <c:axId val="52335943"/>
      </c:barChart>
      <c:catAx>
        <c:axId val="84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943"/>
        <c:auto val="1"/>
        <c:lblAlgn val="ctr"/>
        <c:lblOffset val="100"/>
        <c:noMultiLvlLbl val="0"/>
      </c:catAx>
      <c:valAx>
        <c:axId val="523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36918"/>
        <c:axId val="9171623"/>
      </c:barChart>
      <c:catAx>
        <c:axId val="8643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23"/>
        <c:auto val="1"/>
        <c:lblAlgn val="ctr"/>
        <c:lblOffset val="100"/>
        <c:noMultiLvlLbl val="0"/>
      </c:catAx>
      <c:valAx>
        <c:axId val="917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88777"/>
        <c:axId val="97186211"/>
      </c:barChart>
      <c:catAx>
        <c:axId val="507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211"/>
        <c:auto val="1"/>
        <c:lblAlgn val="ctr"/>
        <c:lblOffset val="100"/>
        <c:noMultiLvlLbl val="0"/>
      </c:catAx>
      <c:valAx>
        <c:axId val="971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13404"/>
        <c:axId val="98460799"/>
      </c:barChart>
      <c:catAx>
        <c:axId val="356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799"/>
        <c:auto val="1"/>
        <c:lblAlgn val="ctr"/>
        <c:lblOffset val="100"/>
        <c:noMultiLvlLbl val="0"/>
      </c:catAx>
      <c:valAx>
        <c:axId val="984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6419"/>
        <c:axId val="60109622"/>
      </c:barChart>
      <c:catAx>
        <c:axId val="6393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622"/>
        <c:auto val="1"/>
        <c:lblAlgn val="ctr"/>
        <c:lblOffset val="100"/>
        <c:noMultiLvlLbl val="0"/>
      </c:catAx>
      <c:valAx>
        <c:axId val="601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6928"/>
        <c:axId val="3589662"/>
      </c:barChart>
      <c:catAx>
        <c:axId val="323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62"/>
        <c:auto val="1"/>
        <c:lblAlgn val="ctr"/>
        <c:lblOffset val="100"/>
        <c:noMultiLvlLbl val="0"/>
      </c:catAx>
      <c:valAx>
        <c:axId val="35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8932"/>
        <c:axId val="5936788"/>
      </c:barChart>
      <c:catAx>
        <c:axId val="614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88"/>
        <c:auto val="1"/>
        <c:lblAlgn val="ctr"/>
        <c:lblOffset val="100"/>
        <c:noMultiLvlLbl val="0"/>
      </c:catAx>
      <c:valAx>
        <c:axId val="59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96714"/>
        <c:axId val="58160340"/>
      </c:barChart>
      <c:catAx>
        <c:axId val="1319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340"/>
        <c:auto val="1"/>
        <c:lblAlgn val="ctr"/>
        <c:lblOffset val="100"/>
        <c:noMultiLvlLbl val="0"/>
      </c:catAx>
      <c:valAx>
        <c:axId val="581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82684"/>
        <c:axId val="90678480"/>
      </c:barChart>
      <c:catAx>
        <c:axId val="716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480"/>
        <c:auto val="1"/>
        <c:lblAlgn val="ctr"/>
        <c:lblOffset val="100"/>
        <c:noMultiLvlLbl val="0"/>
      </c:catAx>
      <c:valAx>
        <c:axId val="906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19221"/>
        <c:axId val="33572938"/>
      </c:barChart>
      <c:catAx>
        <c:axId val="5721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938"/>
        <c:auto val="1"/>
        <c:lblAlgn val="ctr"/>
        <c:lblOffset val="100"/>
        <c:noMultiLvlLbl val="0"/>
      </c:catAx>
      <c:valAx>
        <c:axId val="335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36936"/>
        <c:axId val="24149756"/>
      </c:barChart>
      <c:catAx>
        <c:axId val="434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756"/>
        <c:auto val="1"/>
        <c:lblAlgn val="ctr"/>
        <c:lblOffset val="100"/>
        <c:noMultiLvlLbl val="0"/>
      </c:catAx>
      <c:valAx>
        <c:axId val="241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7963"/>
        <c:axId val="60784031"/>
      </c:barChart>
      <c:catAx>
        <c:axId val="235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31"/>
        <c:auto val="1"/>
        <c:lblAlgn val="ctr"/>
        <c:lblOffset val="100"/>
        <c:noMultiLvlLbl val="0"/>
      </c:catAx>
      <c:valAx>
        <c:axId val="607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09126"/>
        <c:axId val="34508177"/>
      </c:barChart>
      <c:catAx>
        <c:axId val="9270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177"/>
        <c:auto val="1"/>
        <c:lblAlgn val="ctr"/>
        <c:lblOffset val="100"/>
        <c:noMultiLvlLbl val="0"/>
      </c:catAx>
      <c:valAx>
        <c:axId val="345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51138"/>
        <c:axId val="951307"/>
      </c:barChart>
      <c:catAx>
        <c:axId val="881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7"/>
        <c:auto val="1"/>
        <c:lblAlgn val="ctr"/>
        <c:lblOffset val="100"/>
        <c:noMultiLvlLbl val="0"/>
      </c:catAx>
      <c:valAx>
        <c:axId val="9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22820"/>
        <c:axId val="81115770"/>
      </c:barChart>
      <c:catAx>
        <c:axId val="8582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770"/>
        <c:auto val="1"/>
        <c:lblAlgn val="ctr"/>
        <c:lblOffset val="100"/>
        <c:noMultiLvlLbl val="0"/>
      </c:catAx>
      <c:valAx>
        <c:axId val="811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20547"/>
        <c:axId val="49895359"/>
      </c:barChart>
      <c:catAx>
        <c:axId val="4122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359"/>
        <c:auto val="1"/>
        <c:lblAlgn val="ctr"/>
        <c:lblOffset val="100"/>
        <c:noMultiLvlLbl val="0"/>
      </c:catAx>
      <c:valAx>
        <c:axId val="498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2675"/>
        <c:axId val="35177986"/>
      </c:barChart>
      <c:catAx>
        <c:axId val="376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986"/>
        <c:auto val="1"/>
        <c:lblAlgn val="ctr"/>
        <c:lblOffset val="100"/>
        <c:noMultiLvlLbl val="0"/>
      </c:catAx>
      <c:valAx>
        <c:axId val="351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82848"/>
        <c:axId val="60576127"/>
      </c:barChart>
      <c:catAx>
        <c:axId val="140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127"/>
        <c:auto val="1"/>
        <c:lblAlgn val="ctr"/>
        <c:lblOffset val="100"/>
        <c:noMultiLvlLbl val="0"/>
      </c:catAx>
      <c:valAx>
        <c:axId val="605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