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0407"/>
        <c:axId val="94671125"/>
      </c:scatterChart>
      <c:valAx>
        <c:axId val="4801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125"/>
        <c:crossesAt val="0"/>
        <c:crossBetween val="midCat"/>
      </c:valAx>
      <c:valAx>
        <c:axId val="9467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47790"/>
        <c:axId val="23114323"/>
      </c:scatterChart>
      <c:valAx>
        <c:axId val="4714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323"/>
        <c:crossesAt val="0"/>
        <c:crossBetween val="midCat"/>
      </c:valAx>
      <c:valAx>
        <c:axId val="2311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75232"/>
        <c:axId val="1820677"/>
      </c:scatterChart>
      <c:valAx>
        <c:axId val="9497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77"/>
        <c:crossesAt val="0"/>
        <c:crossBetween val="midCat"/>
      </c:valAx>
      <c:valAx>
        <c:axId val="182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602"/>
        <c:axId val="60753782"/>
      </c:scatterChart>
      <c:valAx>
        <c:axId val="897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782"/>
        <c:crossesAt val="0"/>
        <c:crossBetween val="midCat"/>
      </c:valAx>
      <c:valAx>
        <c:axId val="6075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