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731213"/>
        <c:axId val="97400694"/>
      </c:barChart>
      <c:catAx>
        <c:axId val="91731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0694"/>
        <c:auto val="1"/>
        <c:lblAlgn val="ctr"/>
        <c:lblOffset val="100"/>
        <c:noMultiLvlLbl val="0"/>
      </c:catAx>
      <c:valAx>
        <c:axId val="9740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31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356195"/>
        <c:axId val="9939563"/>
      </c:barChart>
      <c:catAx>
        <c:axId val="2635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9563"/>
        <c:auto val="1"/>
        <c:lblAlgn val="ctr"/>
        <c:lblOffset val="100"/>
        <c:noMultiLvlLbl val="0"/>
      </c:catAx>
      <c:valAx>
        <c:axId val="9939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979047"/>
        <c:axId val="16814129"/>
      </c:barChart>
      <c:catAx>
        <c:axId val="72979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129"/>
        <c:auto val="1"/>
        <c:lblAlgn val="ctr"/>
        <c:lblOffset val="100"/>
        <c:noMultiLvlLbl val="0"/>
      </c:catAx>
      <c:valAx>
        <c:axId val="16814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09303"/>
        <c:axId val="90435168"/>
      </c:barChart>
      <c:catAx>
        <c:axId val="56009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168"/>
        <c:auto val="1"/>
        <c:lblAlgn val="ctr"/>
        <c:lblOffset val="100"/>
        <c:noMultiLvlLbl val="0"/>
      </c:catAx>
      <c:valAx>
        <c:axId val="90435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9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615727"/>
        <c:axId val="50003550"/>
      </c:barChart>
      <c:catAx>
        <c:axId val="51615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3550"/>
        <c:auto val="1"/>
        <c:lblAlgn val="ctr"/>
        <c:lblOffset val="100"/>
        <c:noMultiLvlLbl val="0"/>
      </c:catAx>
      <c:valAx>
        <c:axId val="5000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5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759376"/>
        <c:axId val="71898988"/>
      </c:barChart>
      <c:catAx>
        <c:axId val="51759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8988"/>
        <c:auto val="1"/>
        <c:lblAlgn val="ctr"/>
        <c:lblOffset val="100"/>
        <c:noMultiLvlLbl val="0"/>
      </c:catAx>
      <c:valAx>
        <c:axId val="7189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59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5720"/>
        <c:axId val="25805123"/>
      </c:barChart>
      <c:catAx>
        <c:axId val="2525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05123"/>
        <c:auto val="1"/>
        <c:lblAlgn val="ctr"/>
        <c:lblOffset val="100"/>
        <c:noMultiLvlLbl val="0"/>
      </c:catAx>
      <c:valAx>
        <c:axId val="25805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88604"/>
        <c:axId val="2927831"/>
      </c:barChart>
      <c:catAx>
        <c:axId val="6888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831"/>
        <c:auto val="1"/>
        <c:lblAlgn val="ctr"/>
        <c:lblOffset val="100"/>
        <c:noMultiLvlLbl val="0"/>
      </c:catAx>
      <c:valAx>
        <c:axId val="2927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419742"/>
        <c:axId val="32657925"/>
      </c:barChart>
      <c:catAx>
        <c:axId val="26419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7925"/>
        <c:auto val="1"/>
        <c:lblAlgn val="ctr"/>
        <c:lblOffset val="100"/>
        <c:noMultiLvlLbl val="0"/>
      </c:catAx>
      <c:valAx>
        <c:axId val="32657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9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34620"/>
        <c:axId val="50327216"/>
      </c:barChart>
      <c:catAx>
        <c:axId val="84734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7216"/>
        <c:auto val="1"/>
        <c:lblAlgn val="ctr"/>
        <c:lblOffset val="100"/>
        <c:noMultiLvlLbl val="0"/>
      </c:catAx>
      <c:valAx>
        <c:axId val="5032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4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837149"/>
        <c:axId val="66299110"/>
      </c:barChart>
      <c:catAx>
        <c:axId val="5683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9110"/>
        <c:auto val="1"/>
        <c:lblAlgn val="ctr"/>
        <c:lblOffset val="100"/>
        <c:noMultiLvlLbl val="0"/>
      </c:catAx>
      <c:valAx>
        <c:axId val="66299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26509"/>
        <c:axId val="40387845"/>
      </c:barChart>
      <c:catAx>
        <c:axId val="99426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7845"/>
        <c:auto val="1"/>
        <c:lblAlgn val="ctr"/>
        <c:lblOffset val="100"/>
        <c:noMultiLvlLbl val="0"/>
      </c:catAx>
      <c:valAx>
        <c:axId val="4038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6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78683"/>
        <c:axId val="22004286"/>
      </c:barChart>
      <c:catAx>
        <c:axId val="55878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286"/>
        <c:auto val="1"/>
        <c:lblAlgn val="ctr"/>
        <c:lblOffset val="100"/>
        <c:noMultiLvlLbl val="0"/>
      </c:catAx>
      <c:valAx>
        <c:axId val="2200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635264"/>
        <c:axId val="50998021"/>
      </c:barChart>
      <c:catAx>
        <c:axId val="9663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021"/>
        <c:auto val="1"/>
        <c:lblAlgn val="ctr"/>
        <c:lblOffset val="100"/>
        <c:noMultiLvlLbl val="0"/>
      </c:catAx>
      <c:valAx>
        <c:axId val="5099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75507"/>
        <c:axId val="12475043"/>
      </c:barChart>
      <c:catAx>
        <c:axId val="9667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5043"/>
        <c:auto val="1"/>
        <c:lblAlgn val="ctr"/>
        <c:lblOffset val="100"/>
        <c:noMultiLvlLbl val="0"/>
      </c:catAx>
      <c:valAx>
        <c:axId val="12475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0625058"/>
        <c:axId val="42294675"/>
      </c:barChart>
      <c:catAx>
        <c:axId val="4062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4675"/>
        <c:auto val="1"/>
        <c:lblAlgn val="ctr"/>
        <c:lblOffset val="100"/>
        <c:noMultiLvlLbl val="0"/>
      </c:catAx>
      <c:valAx>
        <c:axId val="42294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279669"/>
        <c:axId val="6832434"/>
      </c:barChart>
      <c:catAx>
        <c:axId val="8827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434"/>
        <c:auto val="1"/>
        <c:lblAlgn val="ctr"/>
        <c:lblOffset val="100"/>
        <c:noMultiLvlLbl val="0"/>
      </c:catAx>
      <c:valAx>
        <c:axId val="683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7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94147"/>
        <c:axId val="67678815"/>
      </c:barChart>
      <c:catAx>
        <c:axId val="1329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8815"/>
        <c:auto val="1"/>
        <c:lblAlgn val="ctr"/>
        <c:lblOffset val="100"/>
        <c:noMultiLvlLbl val="0"/>
      </c:catAx>
      <c:valAx>
        <c:axId val="67678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