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184794"/>
        <c:axId val="5213009"/>
      </c:scatterChart>
      <c:valAx>
        <c:axId val="281847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3009"/>
        <c:crossesAt val="0"/>
        <c:crossBetween val="midCat"/>
      </c:valAx>
      <c:valAx>
        <c:axId val="52130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47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736682"/>
        <c:axId val="99803373"/>
      </c:scatterChart>
      <c:valAx>
        <c:axId val="407366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73"/>
        <c:crossesAt val="0"/>
        <c:crossBetween val="midCat"/>
      </c:valAx>
      <c:valAx>
        <c:axId val="99803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66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584679"/>
        <c:axId val="10695626"/>
      </c:scatterChart>
      <c:valAx>
        <c:axId val="125846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5626"/>
        <c:crossesAt val="0"/>
        <c:crossBetween val="midCat"/>
      </c:valAx>
      <c:valAx>
        <c:axId val="106956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46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601799"/>
        <c:axId val="15538519"/>
      </c:scatterChart>
      <c:valAx>
        <c:axId val="17601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519"/>
        <c:crossesAt val="0"/>
        <c:crossBetween val="midCat"/>
      </c:valAx>
      <c:valAx>
        <c:axId val="155385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01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