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37560"/>
        <c:axId val="84360086"/>
      </c:scatterChart>
      <c:valAx>
        <c:axId val="1483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86"/>
        <c:crossesAt val="0"/>
        <c:crossBetween val="midCat"/>
      </c:valAx>
      <c:valAx>
        <c:axId val="8436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7704"/>
        <c:axId val="21186355"/>
      </c:scatterChart>
      <c:valAx>
        <c:axId val="8343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355"/>
        <c:crossesAt val="0"/>
        <c:crossBetween val="midCat"/>
      </c:valAx>
      <c:valAx>
        <c:axId val="2118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2106"/>
        <c:axId val="77354477"/>
      </c:scatterChart>
      <c:valAx>
        <c:axId val="6775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77"/>
        <c:crossesAt val="0"/>
        <c:crossBetween val="midCat"/>
      </c:valAx>
      <c:valAx>
        <c:axId val="7735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6218"/>
        <c:axId val="85427543"/>
      </c:scatterChart>
      <c:valAx>
        <c:axId val="6580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543"/>
        <c:crossesAt val="0"/>
        <c:crossBetween val="midCat"/>
      </c:valAx>
      <c:valAx>
        <c:axId val="8542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