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792317"/>
        <c:axId val="81865604"/>
      </c:barChart>
      <c:catAx>
        <c:axId val="3379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5604"/>
        <c:auto val="1"/>
        <c:lblAlgn val="ctr"/>
        <c:lblOffset val="100"/>
        <c:noMultiLvlLbl val="0"/>
      </c:catAx>
      <c:valAx>
        <c:axId val="8186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411756"/>
        <c:axId val="40245736"/>
      </c:barChart>
      <c:catAx>
        <c:axId val="9341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5736"/>
        <c:auto val="1"/>
        <c:lblAlgn val="ctr"/>
        <c:lblOffset val="100"/>
        <c:noMultiLvlLbl val="0"/>
      </c:catAx>
      <c:valAx>
        <c:axId val="4024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668221"/>
        <c:axId val="21053613"/>
      </c:barChart>
      <c:catAx>
        <c:axId val="7266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3613"/>
        <c:auto val="1"/>
        <c:lblAlgn val="ctr"/>
        <c:lblOffset val="100"/>
        <c:noMultiLvlLbl val="0"/>
      </c:catAx>
      <c:valAx>
        <c:axId val="2105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06718"/>
        <c:axId val="85558843"/>
      </c:barChart>
      <c:catAx>
        <c:axId val="1190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8843"/>
        <c:auto val="1"/>
        <c:lblAlgn val="ctr"/>
        <c:lblOffset val="100"/>
        <c:noMultiLvlLbl val="0"/>
      </c:catAx>
      <c:valAx>
        <c:axId val="8555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87838"/>
        <c:axId val="43838434"/>
      </c:barChart>
      <c:catAx>
        <c:axId val="5318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8434"/>
        <c:auto val="1"/>
        <c:lblAlgn val="ctr"/>
        <c:lblOffset val="100"/>
        <c:noMultiLvlLbl val="0"/>
      </c:catAx>
      <c:valAx>
        <c:axId val="4383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424545"/>
        <c:axId val="63276998"/>
      </c:barChart>
      <c:catAx>
        <c:axId val="1842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6998"/>
        <c:auto val="1"/>
        <c:lblAlgn val="ctr"/>
        <c:lblOffset val="100"/>
        <c:noMultiLvlLbl val="0"/>
      </c:catAx>
      <c:valAx>
        <c:axId val="6327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59950"/>
        <c:axId val="14804536"/>
      </c:barChart>
      <c:catAx>
        <c:axId val="8255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4536"/>
        <c:auto val="1"/>
        <c:lblAlgn val="ctr"/>
        <c:lblOffset val="100"/>
        <c:noMultiLvlLbl val="0"/>
      </c:catAx>
      <c:valAx>
        <c:axId val="1480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400506"/>
        <c:axId val="99813256"/>
      </c:barChart>
      <c:catAx>
        <c:axId val="2140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3256"/>
        <c:auto val="1"/>
        <c:lblAlgn val="ctr"/>
        <c:lblOffset val="100"/>
        <c:noMultiLvlLbl val="0"/>
      </c:catAx>
      <c:valAx>
        <c:axId val="9981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467411"/>
        <c:axId val="14816366"/>
      </c:barChart>
      <c:catAx>
        <c:axId val="1546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6366"/>
        <c:auto val="1"/>
        <c:lblAlgn val="ctr"/>
        <c:lblOffset val="100"/>
        <c:noMultiLvlLbl val="0"/>
      </c:catAx>
      <c:valAx>
        <c:axId val="1481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000855"/>
        <c:axId val="2264150"/>
      </c:barChart>
      <c:catAx>
        <c:axId val="7100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150"/>
        <c:auto val="1"/>
        <c:lblAlgn val="ctr"/>
        <c:lblOffset val="100"/>
        <c:noMultiLvlLbl val="0"/>
      </c:catAx>
      <c:valAx>
        <c:axId val="226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837748"/>
        <c:axId val="39316143"/>
      </c:barChart>
      <c:catAx>
        <c:axId val="5883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6143"/>
        <c:auto val="1"/>
        <c:lblAlgn val="ctr"/>
        <c:lblOffset val="100"/>
        <c:noMultiLvlLbl val="0"/>
      </c:catAx>
      <c:valAx>
        <c:axId val="3931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13658"/>
        <c:axId val="23976260"/>
      </c:barChart>
      <c:catAx>
        <c:axId val="5531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6260"/>
        <c:auto val="1"/>
        <c:lblAlgn val="ctr"/>
        <c:lblOffset val="100"/>
        <c:noMultiLvlLbl val="0"/>
      </c:catAx>
      <c:valAx>
        <c:axId val="2397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793870"/>
        <c:axId val="20412008"/>
      </c:barChart>
      <c:catAx>
        <c:axId val="8879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2008"/>
        <c:auto val="1"/>
        <c:lblAlgn val="ctr"/>
        <c:lblOffset val="100"/>
        <c:noMultiLvlLbl val="0"/>
      </c:catAx>
      <c:valAx>
        <c:axId val="2041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86745"/>
        <c:axId val="13089965"/>
      </c:barChart>
      <c:catAx>
        <c:axId val="9338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9965"/>
        <c:auto val="1"/>
        <c:lblAlgn val="ctr"/>
        <c:lblOffset val="100"/>
        <c:noMultiLvlLbl val="0"/>
      </c:catAx>
      <c:valAx>
        <c:axId val="1308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613824"/>
        <c:axId val="84635915"/>
      </c:barChart>
      <c:catAx>
        <c:axId val="4461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5915"/>
        <c:auto val="1"/>
        <c:lblAlgn val="ctr"/>
        <c:lblOffset val="100"/>
        <c:noMultiLvlLbl val="0"/>
      </c:catAx>
      <c:valAx>
        <c:axId val="8463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705216"/>
        <c:axId val="81455044"/>
      </c:barChart>
      <c:catAx>
        <c:axId val="5170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5044"/>
        <c:auto val="1"/>
        <c:lblAlgn val="ctr"/>
        <c:lblOffset val="100"/>
        <c:noMultiLvlLbl val="0"/>
      </c:catAx>
      <c:valAx>
        <c:axId val="8145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476282"/>
        <c:axId val="71906477"/>
      </c:barChart>
      <c:catAx>
        <c:axId val="6647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6477"/>
        <c:auto val="1"/>
        <c:lblAlgn val="ctr"/>
        <c:lblOffset val="100"/>
        <c:noMultiLvlLbl val="0"/>
      </c:catAx>
      <c:valAx>
        <c:axId val="7190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332042"/>
        <c:axId val="74327641"/>
      </c:barChart>
      <c:catAx>
        <c:axId val="1333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7641"/>
        <c:auto val="1"/>
        <c:lblAlgn val="ctr"/>
        <c:lblOffset val="100"/>
        <c:noMultiLvlLbl val="0"/>
      </c:catAx>
      <c:valAx>
        <c:axId val="7432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