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3382"/>
        <c:axId val="24493190"/>
      </c:scatterChart>
      <c:valAx>
        <c:axId val="1946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190"/>
        <c:crossesAt val="0"/>
        <c:crossBetween val="midCat"/>
      </c:valAx>
      <c:valAx>
        <c:axId val="2449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0082"/>
        <c:axId val="44489795"/>
      </c:scatterChart>
      <c:valAx>
        <c:axId val="4805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795"/>
        <c:crossesAt val="0"/>
        <c:crossBetween val="midCat"/>
      </c:valAx>
      <c:valAx>
        <c:axId val="4448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5415"/>
        <c:axId val="4614816"/>
      </c:scatterChart>
      <c:valAx>
        <c:axId val="419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16"/>
        <c:crossesAt val="0"/>
        <c:crossBetween val="midCat"/>
      </c:valAx>
      <c:valAx>
        <c:axId val="461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11744"/>
        <c:axId val="25865224"/>
      </c:scatterChart>
      <c:valAx>
        <c:axId val="3211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224"/>
        <c:crossesAt val="0"/>
        <c:crossBetween val="midCat"/>
      </c:valAx>
      <c:valAx>
        <c:axId val="2586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