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156992"/>
        <c:axId val="5897508"/>
      </c:barChart>
      <c:catAx>
        <c:axId val="57156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508"/>
        <c:auto val="1"/>
        <c:lblAlgn val="ctr"/>
        <c:lblOffset val="100"/>
        <c:noMultiLvlLbl val="0"/>
      </c:catAx>
      <c:valAx>
        <c:axId val="589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6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023445"/>
        <c:axId val="89549002"/>
      </c:barChart>
      <c:catAx>
        <c:axId val="74023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9002"/>
        <c:auto val="1"/>
        <c:lblAlgn val="ctr"/>
        <c:lblOffset val="100"/>
        <c:noMultiLvlLbl val="0"/>
      </c:catAx>
      <c:valAx>
        <c:axId val="8954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3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964561"/>
        <c:axId val="64438054"/>
      </c:barChart>
      <c:catAx>
        <c:axId val="97964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8054"/>
        <c:auto val="1"/>
        <c:lblAlgn val="ctr"/>
        <c:lblOffset val="100"/>
        <c:noMultiLvlLbl val="0"/>
      </c:catAx>
      <c:valAx>
        <c:axId val="6443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4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845957"/>
        <c:axId val="3502762"/>
      </c:barChart>
      <c:catAx>
        <c:axId val="86845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762"/>
        <c:auto val="1"/>
        <c:lblAlgn val="ctr"/>
        <c:lblOffset val="100"/>
        <c:noMultiLvlLbl val="0"/>
      </c:catAx>
      <c:valAx>
        <c:axId val="350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5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765351"/>
        <c:axId val="36090534"/>
      </c:barChart>
      <c:catAx>
        <c:axId val="47765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0534"/>
        <c:auto val="1"/>
        <c:lblAlgn val="ctr"/>
        <c:lblOffset val="100"/>
        <c:noMultiLvlLbl val="0"/>
      </c:catAx>
      <c:valAx>
        <c:axId val="3609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5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895732"/>
        <c:axId val="35882218"/>
      </c:barChart>
      <c:catAx>
        <c:axId val="60895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2218"/>
        <c:auto val="1"/>
        <c:lblAlgn val="ctr"/>
        <c:lblOffset val="100"/>
        <c:noMultiLvlLbl val="0"/>
      </c:catAx>
      <c:valAx>
        <c:axId val="3588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5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789951"/>
        <c:axId val="71388253"/>
      </c:barChart>
      <c:catAx>
        <c:axId val="83789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8253"/>
        <c:auto val="1"/>
        <c:lblAlgn val="ctr"/>
        <c:lblOffset val="100"/>
        <c:noMultiLvlLbl val="0"/>
      </c:catAx>
      <c:valAx>
        <c:axId val="7138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9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423914"/>
        <c:axId val="39147721"/>
      </c:barChart>
      <c:catAx>
        <c:axId val="19423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7721"/>
        <c:auto val="1"/>
        <c:lblAlgn val="ctr"/>
        <c:lblOffset val="100"/>
        <c:noMultiLvlLbl val="0"/>
      </c:catAx>
      <c:valAx>
        <c:axId val="3914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3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366158"/>
        <c:axId val="46758806"/>
      </c:barChart>
      <c:catAx>
        <c:axId val="45366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8806"/>
        <c:auto val="1"/>
        <c:lblAlgn val="ctr"/>
        <c:lblOffset val="100"/>
        <c:noMultiLvlLbl val="0"/>
      </c:catAx>
      <c:valAx>
        <c:axId val="4675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6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714833"/>
        <c:axId val="40970751"/>
      </c:barChart>
      <c:catAx>
        <c:axId val="45714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0751"/>
        <c:auto val="1"/>
        <c:lblAlgn val="ctr"/>
        <c:lblOffset val="100"/>
        <c:noMultiLvlLbl val="0"/>
      </c:catAx>
      <c:valAx>
        <c:axId val="4097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4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303009"/>
        <c:axId val="77473862"/>
      </c:barChart>
      <c:catAx>
        <c:axId val="23303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3862"/>
        <c:auto val="1"/>
        <c:lblAlgn val="ctr"/>
        <c:lblOffset val="100"/>
        <c:noMultiLvlLbl val="0"/>
      </c:catAx>
      <c:valAx>
        <c:axId val="77473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3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800976"/>
        <c:axId val="30451273"/>
      </c:barChart>
      <c:catAx>
        <c:axId val="14800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1273"/>
        <c:auto val="1"/>
        <c:lblAlgn val="ctr"/>
        <c:lblOffset val="100"/>
        <c:noMultiLvlLbl val="0"/>
      </c:catAx>
      <c:valAx>
        <c:axId val="30451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0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862643"/>
        <c:axId val="54519697"/>
      </c:barChart>
      <c:catAx>
        <c:axId val="12862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9697"/>
        <c:auto val="1"/>
        <c:lblAlgn val="ctr"/>
        <c:lblOffset val="100"/>
        <c:noMultiLvlLbl val="0"/>
      </c:catAx>
      <c:valAx>
        <c:axId val="54519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2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103811"/>
        <c:axId val="74961756"/>
      </c:barChart>
      <c:catAx>
        <c:axId val="29103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1756"/>
        <c:auto val="1"/>
        <c:lblAlgn val="ctr"/>
        <c:lblOffset val="100"/>
        <c:noMultiLvlLbl val="0"/>
      </c:catAx>
      <c:valAx>
        <c:axId val="7496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3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33208"/>
        <c:axId val="92191659"/>
      </c:barChart>
      <c:catAx>
        <c:axId val="9933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1659"/>
        <c:auto val="1"/>
        <c:lblAlgn val="ctr"/>
        <c:lblOffset val="100"/>
        <c:noMultiLvlLbl val="0"/>
      </c:catAx>
      <c:valAx>
        <c:axId val="9219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739395"/>
        <c:axId val="46973177"/>
      </c:barChart>
      <c:catAx>
        <c:axId val="72739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3177"/>
        <c:auto val="1"/>
        <c:lblAlgn val="ctr"/>
        <c:lblOffset val="100"/>
        <c:noMultiLvlLbl val="0"/>
      </c:catAx>
      <c:valAx>
        <c:axId val="4697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9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813278"/>
        <c:axId val="9789863"/>
      </c:barChart>
      <c:catAx>
        <c:axId val="62813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863"/>
        <c:auto val="1"/>
        <c:lblAlgn val="ctr"/>
        <c:lblOffset val="100"/>
        <c:noMultiLvlLbl val="0"/>
      </c:catAx>
      <c:valAx>
        <c:axId val="978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3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991368"/>
        <c:axId val="43351715"/>
      </c:barChart>
      <c:catAx>
        <c:axId val="97991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1715"/>
        <c:auto val="1"/>
        <c:lblAlgn val="ctr"/>
        <c:lblOffset val="100"/>
        <c:noMultiLvlLbl val="0"/>
      </c:catAx>
      <c:valAx>
        <c:axId val="4335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1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