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28134"/>
        <c:axId val="26475921"/>
      </c:scatterChart>
      <c:valAx>
        <c:axId val="3282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921"/>
        <c:crossesAt val="0"/>
        <c:crossBetween val="midCat"/>
      </c:valAx>
      <c:valAx>
        <c:axId val="2647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294"/>
        <c:axId val="12471625"/>
      </c:scatterChart>
      <c:valAx>
        <c:axId val="142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625"/>
        <c:crossesAt val="0"/>
        <c:crossBetween val="midCat"/>
      </c:valAx>
      <c:valAx>
        <c:axId val="12471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03830"/>
        <c:axId val="85543146"/>
      </c:scatterChart>
      <c:valAx>
        <c:axId val="2820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146"/>
        <c:crossesAt val="0"/>
        <c:crossBetween val="midCat"/>
      </c:valAx>
      <c:valAx>
        <c:axId val="8554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809"/>
        <c:axId val="95703208"/>
      </c:scatterChart>
      <c:valAx>
        <c:axId val="64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208"/>
        <c:crossesAt val="0"/>
        <c:crossBetween val="midCat"/>
      </c:valAx>
      <c:valAx>
        <c:axId val="9570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