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48547"/>
        <c:axId val="47086819"/>
      </c:barChart>
      <c:catAx>
        <c:axId val="6494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819"/>
        <c:auto val="1"/>
        <c:lblAlgn val="ctr"/>
        <c:lblOffset val="100"/>
        <c:noMultiLvlLbl val="0"/>
      </c:catAx>
      <c:valAx>
        <c:axId val="4708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71162"/>
        <c:axId val="82064281"/>
      </c:barChart>
      <c:catAx>
        <c:axId val="1367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281"/>
        <c:auto val="1"/>
        <c:lblAlgn val="ctr"/>
        <c:lblOffset val="100"/>
        <c:noMultiLvlLbl val="0"/>
      </c:catAx>
      <c:valAx>
        <c:axId val="8206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61601"/>
        <c:axId val="78184318"/>
      </c:barChart>
      <c:catAx>
        <c:axId val="7096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318"/>
        <c:auto val="1"/>
        <c:lblAlgn val="ctr"/>
        <c:lblOffset val="100"/>
        <c:noMultiLvlLbl val="0"/>
      </c:catAx>
      <c:valAx>
        <c:axId val="7818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60094"/>
        <c:axId val="55233284"/>
      </c:barChart>
      <c:catAx>
        <c:axId val="3636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284"/>
        <c:auto val="1"/>
        <c:lblAlgn val="ctr"/>
        <c:lblOffset val="100"/>
        <c:noMultiLvlLbl val="0"/>
      </c:catAx>
      <c:valAx>
        <c:axId val="5523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9138"/>
        <c:axId val="26983275"/>
      </c:barChart>
      <c:catAx>
        <c:axId val="133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275"/>
        <c:auto val="1"/>
        <c:lblAlgn val="ctr"/>
        <c:lblOffset val="100"/>
        <c:noMultiLvlLbl val="0"/>
      </c:catAx>
      <c:valAx>
        <c:axId val="2698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21437"/>
        <c:axId val="85136315"/>
      </c:barChart>
      <c:catAx>
        <c:axId val="3802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315"/>
        <c:auto val="1"/>
        <c:lblAlgn val="ctr"/>
        <c:lblOffset val="100"/>
        <c:noMultiLvlLbl val="0"/>
      </c:catAx>
      <c:valAx>
        <c:axId val="8513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85597"/>
        <c:axId val="80406042"/>
      </c:barChart>
      <c:catAx>
        <c:axId val="3428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042"/>
        <c:auto val="1"/>
        <c:lblAlgn val="ctr"/>
        <c:lblOffset val="100"/>
        <c:noMultiLvlLbl val="0"/>
      </c:catAx>
      <c:valAx>
        <c:axId val="8040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19008"/>
        <c:axId val="99881027"/>
      </c:barChart>
      <c:catAx>
        <c:axId val="2401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027"/>
        <c:auto val="1"/>
        <c:lblAlgn val="ctr"/>
        <c:lblOffset val="100"/>
        <c:noMultiLvlLbl val="0"/>
      </c:catAx>
      <c:valAx>
        <c:axId val="9988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5523"/>
        <c:axId val="30144151"/>
      </c:barChart>
      <c:catAx>
        <c:axId val="184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151"/>
        <c:auto val="1"/>
        <c:lblAlgn val="ctr"/>
        <c:lblOffset val="100"/>
        <c:noMultiLvlLbl val="0"/>
      </c:catAx>
      <c:valAx>
        <c:axId val="3014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84007"/>
        <c:axId val="35754616"/>
      </c:barChart>
      <c:catAx>
        <c:axId val="6728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616"/>
        <c:auto val="1"/>
        <c:lblAlgn val="ctr"/>
        <c:lblOffset val="100"/>
        <c:noMultiLvlLbl val="0"/>
      </c:catAx>
      <c:valAx>
        <c:axId val="3575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65748"/>
        <c:axId val="1022963"/>
      </c:barChart>
      <c:catAx>
        <c:axId val="2336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63"/>
        <c:auto val="1"/>
        <c:lblAlgn val="ctr"/>
        <c:lblOffset val="100"/>
        <c:noMultiLvlLbl val="0"/>
      </c:catAx>
      <c:valAx>
        <c:axId val="102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98821"/>
        <c:axId val="26574676"/>
      </c:barChart>
      <c:catAx>
        <c:axId val="8689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676"/>
        <c:auto val="1"/>
        <c:lblAlgn val="ctr"/>
        <c:lblOffset val="100"/>
        <c:noMultiLvlLbl val="0"/>
      </c:catAx>
      <c:valAx>
        <c:axId val="2657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77907"/>
        <c:axId val="59634620"/>
      </c:barChart>
      <c:catAx>
        <c:axId val="8497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620"/>
        <c:auto val="1"/>
        <c:lblAlgn val="ctr"/>
        <c:lblOffset val="100"/>
        <c:noMultiLvlLbl val="0"/>
      </c:catAx>
      <c:valAx>
        <c:axId val="5963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15492"/>
        <c:axId val="40503016"/>
      </c:barChart>
      <c:catAx>
        <c:axId val="1511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016"/>
        <c:auto val="1"/>
        <c:lblAlgn val="ctr"/>
        <c:lblOffset val="100"/>
        <c:noMultiLvlLbl val="0"/>
      </c:catAx>
      <c:valAx>
        <c:axId val="4050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83350"/>
        <c:axId val="82329179"/>
      </c:barChart>
      <c:catAx>
        <c:axId val="8068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179"/>
        <c:auto val="1"/>
        <c:lblAlgn val="ctr"/>
        <c:lblOffset val="100"/>
        <c:noMultiLvlLbl val="0"/>
      </c:catAx>
      <c:valAx>
        <c:axId val="8232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67882"/>
        <c:axId val="84004154"/>
      </c:barChart>
      <c:catAx>
        <c:axId val="8556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154"/>
        <c:auto val="1"/>
        <c:lblAlgn val="ctr"/>
        <c:lblOffset val="100"/>
        <c:noMultiLvlLbl val="0"/>
      </c:catAx>
      <c:valAx>
        <c:axId val="8400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25921"/>
        <c:axId val="40163537"/>
      </c:barChart>
      <c:catAx>
        <c:axId val="4082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537"/>
        <c:auto val="1"/>
        <c:lblAlgn val="ctr"/>
        <c:lblOffset val="100"/>
        <c:noMultiLvlLbl val="0"/>
      </c:catAx>
      <c:valAx>
        <c:axId val="4016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71064"/>
        <c:axId val="65191149"/>
      </c:barChart>
      <c:catAx>
        <c:axId val="8847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149"/>
        <c:auto val="1"/>
        <c:lblAlgn val="ctr"/>
        <c:lblOffset val="100"/>
        <c:noMultiLvlLbl val="0"/>
      </c:catAx>
      <c:valAx>
        <c:axId val="6519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