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4525"/>
        <c:axId val="52381002"/>
      </c:barChart>
      <c:catAx>
        <c:axId val="336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002"/>
        <c:auto val="1"/>
        <c:lblAlgn val="ctr"/>
        <c:lblOffset val="100"/>
        <c:noMultiLvlLbl val="0"/>
      </c:catAx>
      <c:valAx>
        <c:axId val="523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08012"/>
        <c:axId val="61744104"/>
      </c:barChart>
      <c:catAx>
        <c:axId val="951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104"/>
        <c:auto val="1"/>
        <c:lblAlgn val="ctr"/>
        <c:lblOffset val="100"/>
        <c:noMultiLvlLbl val="0"/>
      </c:catAx>
      <c:valAx>
        <c:axId val="6174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9911"/>
        <c:axId val="73886666"/>
      </c:barChart>
      <c:catAx>
        <c:axId val="1471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666"/>
        <c:auto val="1"/>
        <c:lblAlgn val="ctr"/>
        <c:lblOffset val="100"/>
        <c:noMultiLvlLbl val="0"/>
      </c:catAx>
      <c:valAx>
        <c:axId val="738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23803"/>
        <c:axId val="14937163"/>
      </c:barChart>
      <c:catAx>
        <c:axId val="8492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163"/>
        <c:auto val="1"/>
        <c:lblAlgn val="ctr"/>
        <c:lblOffset val="100"/>
        <c:noMultiLvlLbl val="0"/>
      </c:catAx>
      <c:valAx>
        <c:axId val="149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00362"/>
        <c:axId val="98235163"/>
      </c:barChart>
      <c:catAx>
        <c:axId val="486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163"/>
        <c:auto val="1"/>
        <c:lblAlgn val="ctr"/>
        <c:lblOffset val="100"/>
        <c:noMultiLvlLbl val="0"/>
      </c:catAx>
      <c:valAx>
        <c:axId val="9823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2921"/>
        <c:axId val="21752356"/>
      </c:barChart>
      <c:catAx>
        <c:axId val="508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356"/>
        <c:auto val="1"/>
        <c:lblAlgn val="ctr"/>
        <c:lblOffset val="100"/>
        <c:noMultiLvlLbl val="0"/>
      </c:catAx>
      <c:valAx>
        <c:axId val="2175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237"/>
        <c:axId val="97387893"/>
      </c:barChart>
      <c:catAx>
        <c:axId val="535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93"/>
        <c:auto val="1"/>
        <c:lblAlgn val="ctr"/>
        <c:lblOffset val="100"/>
        <c:noMultiLvlLbl val="0"/>
      </c:catAx>
      <c:valAx>
        <c:axId val="973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659148"/>
        <c:axId val="90621168"/>
      </c:barChart>
      <c:catAx>
        <c:axId val="1665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68"/>
        <c:auto val="1"/>
        <c:lblAlgn val="ctr"/>
        <c:lblOffset val="100"/>
        <c:noMultiLvlLbl val="0"/>
      </c:catAx>
      <c:valAx>
        <c:axId val="9062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08344"/>
        <c:axId val="136111"/>
      </c:barChart>
      <c:catAx>
        <c:axId val="4680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1"/>
        <c:auto val="1"/>
        <c:lblAlgn val="ctr"/>
        <c:lblOffset val="100"/>
        <c:noMultiLvlLbl val="0"/>
      </c:catAx>
      <c:valAx>
        <c:axId val="1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10764"/>
        <c:axId val="12735292"/>
      </c:barChart>
      <c:catAx>
        <c:axId val="1081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292"/>
        <c:auto val="1"/>
        <c:lblAlgn val="ctr"/>
        <c:lblOffset val="100"/>
        <c:noMultiLvlLbl val="0"/>
      </c:catAx>
      <c:valAx>
        <c:axId val="1273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63489"/>
        <c:axId val="33937691"/>
      </c:barChart>
      <c:catAx>
        <c:axId val="7326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91"/>
        <c:auto val="1"/>
        <c:lblAlgn val="ctr"/>
        <c:lblOffset val="100"/>
        <c:noMultiLvlLbl val="0"/>
      </c:catAx>
      <c:valAx>
        <c:axId val="3393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61941"/>
        <c:axId val="937380"/>
      </c:barChart>
      <c:catAx>
        <c:axId val="978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0"/>
        <c:auto val="1"/>
        <c:lblAlgn val="ctr"/>
        <c:lblOffset val="100"/>
        <c:noMultiLvlLbl val="0"/>
      </c:catAx>
      <c:valAx>
        <c:axId val="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06338"/>
        <c:axId val="77546490"/>
      </c:barChart>
      <c:catAx>
        <c:axId val="317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490"/>
        <c:auto val="1"/>
        <c:lblAlgn val="ctr"/>
        <c:lblOffset val="100"/>
        <c:noMultiLvlLbl val="0"/>
      </c:catAx>
      <c:valAx>
        <c:axId val="775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83908"/>
        <c:axId val="99497756"/>
      </c:barChart>
      <c:catAx>
        <c:axId val="568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756"/>
        <c:auto val="1"/>
        <c:lblAlgn val="ctr"/>
        <c:lblOffset val="100"/>
        <c:noMultiLvlLbl val="0"/>
      </c:catAx>
      <c:valAx>
        <c:axId val="9949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609"/>
        <c:axId val="16639041"/>
      </c:barChart>
      <c:catAx>
        <c:axId val="28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041"/>
        <c:auto val="1"/>
        <c:lblAlgn val="ctr"/>
        <c:lblOffset val="100"/>
        <c:noMultiLvlLbl val="0"/>
      </c:catAx>
      <c:valAx>
        <c:axId val="166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889"/>
        <c:axId val="13924005"/>
      </c:barChart>
      <c:catAx>
        <c:axId val="88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005"/>
        <c:auto val="1"/>
        <c:lblAlgn val="ctr"/>
        <c:lblOffset val="100"/>
        <c:noMultiLvlLbl val="0"/>
      </c:catAx>
      <c:valAx>
        <c:axId val="139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34302"/>
        <c:axId val="82648170"/>
      </c:barChart>
      <c:catAx>
        <c:axId val="755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170"/>
        <c:auto val="1"/>
        <c:lblAlgn val="ctr"/>
        <c:lblOffset val="100"/>
        <c:noMultiLvlLbl val="0"/>
      </c:catAx>
      <c:valAx>
        <c:axId val="826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753320"/>
        <c:axId val="43945828"/>
      </c:barChart>
      <c:catAx>
        <c:axId val="8375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828"/>
        <c:auto val="1"/>
        <c:lblAlgn val="ctr"/>
        <c:lblOffset val="100"/>
        <c:noMultiLvlLbl val="0"/>
      </c:catAx>
      <c:valAx>
        <c:axId val="4394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