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84728"/>
        <c:axId val="80046294"/>
      </c:scatterChart>
      <c:valAx>
        <c:axId val="4298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294"/>
        <c:crossesAt val="0"/>
        <c:crossBetween val="midCat"/>
      </c:valAx>
      <c:valAx>
        <c:axId val="80046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53612"/>
        <c:axId val="63633165"/>
      </c:scatterChart>
      <c:valAx>
        <c:axId val="29653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165"/>
        <c:crossesAt val="0"/>
        <c:crossBetween val="midCat"/>
      </c:valAx>
      <c:valAx>
        <c:axId val="63633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23151"/>
        <c:axId val="52717345"/>
      </c:scatterChart>
      <c:valAx>
        <c:axId val="1022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345"/>
        <c:crossesAt val="0"/>
        <c:crossBetween val="midCat"/>
      </c:valAx>
      <c:valAx>
        <c:axId val="5271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00279"/>
        <c:axId val="34384042"/>
      </c:scatterChart>
      <c:valAx>
        <c:axId val="1720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042"/>
        <c:crossesAt val="0"/>
        <c:crossBetween val="midCat"/>
      </c:valAx>
      <c:valAx>
        <c:axId val="3438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