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2387"/>
        <c:axId val="112719"/>
      </c:barChart>
      <c:catAx>
        <c:axId val="303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9"/>
        <c:auto val="1"/>
        <c:lblAlgn val="ctr"/>
        <c:lblOffset val="100"/>
        <c:noMultiLvlLbl val="0"/>
      </c:catAx>
      <c:valAx>
        <c:axId val="11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01672"/>
        <c:axId val="19206404"/>
      </c:barChart>
      <c:catAx>
        <c:axId val="4350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404"/>
        <c:auto val="1"/>
        <c:lblAlgn val="ctr"/>
        <c:lblOffset val="100"/>
        <c:noMultiLvlLbl val="0"/>
      </c:catAx>
      <c:valAx>
        <c:axId val="192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77022"/>
        <c:axId val="81464398"/>
      </c:barChart>
      <c:catAx>
        <c:axId val="3557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398"/>
        <c:auto val="1"/>
        <c:lblAlgn val="ctr"/>
        <c:lblOffset val="100"/>
        <c:noMultiLvlLbl val="0"/>
      </c:catAx>
      <c:valAx>
        <c:axId val="814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83165"/>
        <c:axId val="70527819"/>
      </c:barChart>
      <c:catAx>
        <c:axId val="387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819"/>
        <c:auto val="1"/>
        <c:lblAlgn val="ctr"/>
        <c:lblOffset val="100"/>
        <c:noMultiLvlLbl val="0"/>
      </c:catAx>
      <c:valAx>
        <c:axId val="705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5575"/>
        <c:axId val="22586207"/>
      </c:barChart>
      <c:catAx>
        <c:axId val="454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207"/>
        <c:auto val="1"/>
        <c:lblAlgn val="ctr"/>
        <c:lblOffset val="100"/>
        <c:noMultiLvlLbl val="0"/>
      </c:catAx>
      <c:valAx>
        <c:axId val="225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68189"/>
        <c:axId val="90431811"/>
      </c:barChart>
      <c:catAx>
        <c:axId val="223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811"/>
        <c:auto val="1"/>
        <c:lblAlgn val="ctr"/>
        <c:lblOffset val="100"/>
        <c:noMultiLvlLbl val="0"/>
      </c:catAx>
      <c:valAx>
        <c:axId val="904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7080"/>
        <c:axId val="50496886"/>
      </c:barChart>
      <c:catAx>
        <c:axId val="235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886"/>
        <c:auto val="1"/>
        <c:lblAlgn val="ctr"/>
        <c:lblOffset val="100"/>
        <c:noMultiLvlLbl val="0"/>
      </c:catAx>
      <c:valAx>
        <c:axId val="504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75804"/>
        <c:axId val="71565110"/>
      </c:barChart>
      <c:catAx>
        <c:axId val="124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110"/>
        <c:auto val="1"/>
        <c:lblAlgn val="ctr"/>
        <c:lblOffset val="100"/>
        <c:noMultiLvlLbl val="0"/>
      </c:catAx>
      <c:valAx>
        <c:axId val="715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17457"/>
        <c:axId val="47297816"/>
      </c:barChart>
      <c:catAx>
        <c:axId val="2571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816"/>
        <c:auto val="1"/>
        <c:lblAlgn val="ctr"/>
        <c:lblOffset val="100"/>
        <c:noMultiLvlLbl val="0"/>
      </c:catAx>
      <c:valAx>
        <c:axId val="472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94508"/>
        <c:axId val="55919211"/>
      </c:barChart>
      <c:catAx>
        <c:axId val="120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211"/>
        <c:auto val="1"/>
        <c:lblAlgn val="ctr"/>
        <c:lblOffset val="100"/>
        <c:noMultiLvlLbl val="0"/>
      </c:catAx>
      <c:valAx>
        <c:axId val="559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24801"/>
        <c:axId val="51371789"/>
      </c:barChart>
      <c:catAx>
        <c:axId val="398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789"/>
        <c:auto val="1"/>
        <c:lblAlgn val="ctr"/>
        <c:lblOffset val="100"/>
        <c:noMultiLvlLbl val="0"/>
      </c:catAx>
      <c:valAx>
        <c:axId val="513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7232"/>
        <c:axId val="1852882"/>
      </c:barChart>
      <c:catAx>
        <c:axId val="6298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82"/>
        <c:auto val="1"/>
        <c:lblAlgn val="ctr"/>
        <c:lblOffset val="100"/>
        <c:noMultiLvlLbl val="0"/>
      </c:catAx>
      <c:valAx>
        <c:axId val="18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35654"/>
        <c:axId val="91040132"/>
      </c:barChart>
      <c:catAx>
        <c:axId val="669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132"/>
        <c:auto val="1"/>
        <c:lblAlgn val="ctr"/>
        <c:lblOffset val="100"/>
        <c:noMultiLvlLbl val="0"/>
      </c:catAx>
      <c:valAx>
        <c:axId val="910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39831"/>
        <c:axId val="91684451"/>
      </c:barChart>
      <c:catAx>
        <c:axId val="9233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451"/>
        <c:auto val="1"/>
        <c:lblAlgn val="ctr"/>
        <c:lblOffset val="100"/>
        <c:noMultiLvlLbl val="0"/>
      </c:catAx>
      <c:valAx>
        <c:axId val="916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82973"/>
        <c:axId val="39147985"/>
      </c:barChart>
      <c:catAx>
        <c:axId val="341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985"/>
        <c:auto val="1"/>
        <c:lblAlgn val="ctr"/>
        <c:lblOffset val="100"/>
        <c:noMultiLvlLbl val="0"/>
      </c:catAx>
      <c:valAx>
        <c:axId val="391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09899"/>
        <c:axId val="95511983"/>
      </c:barChart>
      <c:catAx>
        <c:axId val="7690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983"/>
        <c:auto val="1"/>
        <c:lblAlgn val="ctr"/>
        <c:lblOffset val="100"/>
        <c:noMultiLvlLbl val="0"/>
      </c:catAx>
      <c:valAx>
        <c:axId val="955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21196"/>
        <c:axId val="31293417"/>
      </c:barChart>
      <c:catAx>
        <c:axId val="342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417"/>
        <c:auto val="1"/>
        <c:lblAlgn val="ctr"/>
        <c:lblOffset val="100"/>
        <c:noMultiLvlLbl val="0"/>
      </c:catAx>
      <c:valAx>
        <c:axId val="312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40751"/>
        <c:axId val="39093540"/>
      </c:barChart>
      <c:catAx>
        <c:axId val="311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540"/>
        <c:auto val="1"/>
        <c:lblAlgn val="ctr"/>
        <c:lblOffset val="100"/>
        <c:noMultiLvlLbl val="0"/>
      </c:catAx>
      <c:valAx>
        <c:axId val="390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