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9970"/>
        <c:axId val="9407108"/>
      </c:scatterChart>
      <c:valAx>
        <c:axId val="8005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08"/>
        <c:crossesAt val="0"/>
        <c:crossBetween val="midCat"/>
      </c:valAx>
      <c:valAx>
        <c:axId val="940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15828"/>
        <c:axId val="96751325"/>
      </c:scatterChart>
      <c:valAx>
        <c:axId val="5561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325"/>
        <c:crossesAt val="0"/>
        <c:crossBetween val="midCat"/>
      </c:valAx>
      <c:valAx>
        <c:axId val="9675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83891"/>
        <c:axId val="30862914"/>
      </c:scatterChart>
      <c:valAx>
        <c:axId val="6948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14"/>
        <c:crossesAt val="0"/>
        <c:crossBetween val="midCat"/>
      </c:valAx>
      <c:valAx>
        <c:axId val="3086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62633"/>
        <c:axId val="58689758"/>
      </c:scatterChart>
      <c:valAx>
        <c:axId val="4916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758"/>
        <c:crossesAt val="0"/>
        <c:crossBetween val="midCat"/>
      </c:valAx>
      <c:valAx>
        <c:axId val="5868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