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22310"/>
        <c:axId val="9003999"/>
      </c:barChart>
      <c:catAx>
        <c:axId val="1182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99"/>
        <c:auto val="1"/>
        <c:lblAlgn val="ctr"/>
        <c:lblOffset val="100"/>
        <c:noMultiLvlLbl val="0"/>
      </c:catAx>
      <c:valAx>
        <c:axId val="900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77963"/>
        <c:axId val="37673119"/>
      </c:barChart>
      <c:catAx>
        <c:axId val="4017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119"/>
        <c:auto val="1"/>
        <c:lblAlgn val="ctr"/>
        <c:lblOffset val="100"/>
        <c:noMultiLvlLbl val="0"/>
      </c:catAx>
      <c:valAx>
        <c:axId val="3767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13458"/>
        <c:axId val="70012211"/>
      </c:barChart>
      <c:catAx>
        <c:axId val="3471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211"/>
        <c:auto val="1"/>
        <c:lblAlgn val="ctr"/>
        <c:lblOffset val="100"/>
        <c:noMultiLvlLbl val="0"/>
      </c:catAx>
      <c:valAx>
        <c:axId val="7001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77195"/>
        <c:axId val="52483521"/>
      </c:barChart>
      <c:catAx>
        <c:axId val="8567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521"/>
        <c:auto val="1"/>
        <c:lblAlgn val="ctr"/>
        <c:lblOffset val="100"/>
        <c:noMultiLvlLbl val="0"/>
      </c:catAx>
      <c:valAx>
        <c:axId val="5248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31907"/>
        <c:axId val="33459239"/>
      </c:barChart>
      <c:catAx>
        <c:axId val="3223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239"/>
        <c:auto val="1"/>
        <c:lblAlgn val="ctr"/>
        <c:lblOffset val="100"/>
        <c:noMultiLvlLbl val="0"/>
      </c:catAx>
      <c:valAx>
        <c:axId val="3345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07960"/>
        <c:axId val="74348336"/>
      </c:barChart>
      <c:catAx>
        <c:axId val="9330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336"/>
        <c:auto val="1"/>
        <c:lblAlgn val="ctr"/>
        <c:lblOffset val="100"/>
        <c:noMultiLvlLbl val="0"/>
      </c:catAx>
      <c:valAx>
        <c:axId val="7434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5910"/>
        <c:axId val="8892698"/>
      </c:barChart>
      <c:catAx>
        <c:axId val="752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98"/>
        <c:auto val="1"/>
        <c:lblAlgn val="ctr"/>
        <c:lblOffset val="100"/>
        <c:noMultiLvlLbl val="0"/>
      </c:catAx>
      <c:valAx>
        <c:axId val="889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69929"/>
        <c:axId val="78303644"/>
      </c:barChart>
      <c:catAx>
        <c:axId val="7426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644"/>
        <c:auto val="1"/>
        <c:lblAlgn val="ctr"/>
        <c:lblOffset val="100"/>
        <c:noMultiLvlLbl val="0"/>
      </c:catAx>
      <c:valAx>
        <c:axId val="7830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41458"/>
        <c:axId val="11856521"/>
      </c:barChart>
      <c:catAx>
        <c:axId val="1064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521"/>
        <c:auto val="1"/>
        <c:lblAlgn val="ctr"/>
        <c:lblOffset val="100"/>
        <c:noMultiLvlLbl val="0"/>
      </c:catAx>
      <c:valAx>
        <c:axId val="1185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33557"/>
        <c:axId val="59880440"/>
      </c:barChart>
      <c:catAx>
        <c:axId val="3923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440"/>
        <c:auto val="1"/>
        <c:lblAlgn val="ctr"/>
        <c:lblOffset val="100"/>
        <c:noMultiLvlLbl val="0"/>
      </c:catAx>
      <c:valAx>
        <c:axId val="5988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91108"/>
        <c:axId val="12425790"/>
      </c:barChart>
      <c:catAx>
        <c:axId val="8699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790"/>
        <c:auto val="1"/>
        <c:lblAlgn val="ctr"/>
        <c:lblOffset val="100"/>
        <c:noMultiLvlLbl val="0"/>
      </c:catAx>
      <c:valAx>
        <c:axId val="1242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29340"/>
        <c:axId val="36430521"/>
      </c:barChart>
      <c:catAx>
        <c:axId val="5392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521"/>
        <c:auto val="1"/>
        <c:lblAlgn val="ctr"/>
        <c:lblOffset val="100"/>
        <c:noMultiLvlLbl val="0"/>
      </c:catAx>
      <c:valAx>
        <c:axId val="3643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03109"/>
        <c:axId val="51899651"/>
      </c:barChart>
      <c:catAx>
        <c:axId val="6340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651"/>
        <c:auto val="1"/>
        <c:lblAlgn val="ctr"/>
        <c:lblOffset val="100"/>
        <c:noMultiLvlLbl val="0"/>
      </c:catAx>
      <c:valAx>
        <c:axId val="5189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31263"/>
        <c:axId val="61025816"/>
      </c:barChart>
      <c:catAx>
        <c:axId val="4953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816"/>
        <c:auto val="1"/>
        <c:lblAlgn val="ctr"/>
        <c:lblOffset val="100"/>
        <c:noMultiLvlLbl val="0"/>
      </c:catAx>
      <c:valAx>
        <c:axId val="6102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26442"/>
        <c:axId val="32403539"/>
      </c:barChart>
      <c:catAx>
        <c:axId val="3322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539"/>
        <c:auto val="1"/>
        <c:lblAlgn val="ctr"/>
        <c:lblOffset val="100"/>
        <c:noMultiLvlLbl val="0"/>
      </c:catAx>
      <c:valAx>
        <c:axId val="3240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73162"/>
        <c:axId val="61216264"/>
      </c:barChart>
      <c:catAx>
        <c:axId val="5767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264"/>
        <c:auto val="1"/>
        <c:lblAlgn val="ctr"/>
        <c:lblOffset val="100"/>
        <c:noMultiLvlLbl val="0"/>
      </c:catAx>
      <c:valAx>
        <c:axId val="6121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45247"/>
        <c:axId val="49805914"/>
      </c:barChart>
      <c:catAx>
        <c:axId val="2024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914"/>
        <c:auto val="1"/>
        <c:lblAlgn val="ctr"/>
        <c:lblOffset val="100"/>
        <c:noMultiLvlLbl val="0"/>
      </c:catAx>
      <c:valAx>
        <c:axId val="4980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98261"/>
        <c:axId val="92321615"/>
      </c:barChart>
      <c:catAx>
        <c:axId val="2189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615"/>
        <c:auto val="1"/>
        <c:lblAlgn val="ctr"/>
        <c:lblOffset val="100"/>
        <c:noMultiLvlLbl val="0"/>
      </c:catAx>
      <c:valAx>
        <c:axId val="9232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