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191202"/>
        <c:axId val="84972297"/>
      </c:scatterChart>
      <c:valAx>
        <c:axId val="44191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2297"/>
        <c:crossesAt val="0"/>
        <c:crossBetween val="midCat"/>
      </c:valAx>
      <c:valAx>
        <c:axId val="84972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1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520840"/>
        <c:axId val="25298547"/>
      </c:scatterChart>
      <c:valAx>
        <c:axId val="28520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8547"/>
        <c:crossesAt val="0"/>
        <c:crossBetween val="midCat"/>
      </c:valAx>
      <c:valAx>
        <c:axId val="25298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0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129041"/>
        <c:axId val="9433520"/>
      </c:scatterChart>
      <c:valAx>
        <c:axId val="57129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520"/>
        <c:crossesAt val="0"/>
        <c:crossBetween val="midCat"/>
      </c:valAx>
      <c:valAx>
        <c:axId val="9433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9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029723"/>
        <c:axId val="93049784"/>
      </c:scatterChart>
      <c:valAx>
        <c:axId val="42029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9784"/>
        <c:crossesAt val="0"/>
        <c:crossBetween val="midCat"/>
      </c:valAx>
      <c:valAx>
        <c:axId val="93049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9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