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11456"/>
        <c:axId val="52450656"/>
      </c:barChart>
      <c:catAx>
        <c:axId val="5481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656"/>
        <c:auto val="1"/>
        <c:lblAlgn val="ctr"/>
        <c:lblOffset val="100"/>
        <c:noMultiLvlLbl val="0"/>
      </c:catAx>
      <c:valAx>
        <c:axId val="524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45618"/>
        <c:axId val="30453102"/>
      </c:barChart>
      <c:catAx>
        <c:axId val="3774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102"/>
        <c:auto val="1"/>
        <c:lblAlgn val="ctr"/>
        <c:lblOffset val="100"/>
        <c:noMultiLvlLbl val="0"/>
      </c:catAx>
      <c:valAx>
        <c:axId val="304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53699"/>
        <c:axId val="99547367"/>
      </c:barChart>
      <c:catAx>
        <c:axId val="768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367"/>
        <c:auto val="1"/>
        <c:lblAlgn val="ctr"/>
        <c:lblOffset val="100"/>
        <c:noMultiLvlLbl val="0"/>
      </c:catAx>
      <c:valAx>
        <c:axId val="995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98292"/>
        <c:axId val="24128575"/>
      </c:barChart>
      <c:catAx>
        <c:axId val="3389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575"/>
        <c:auto val="1"/>
        <c:lblAlgn val="ctr"/>
        <c:lblOffset val="100"/>
        <c:noMultiLvlLbl val="0"/>
      </c:catAx>
      <c:valAx>
        <c:axId val="241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01425"/>
        <c:axId val="22931812"/>
      </c:barChart>
      <c:catAx>
        <c:axId val="1710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812"/>
        <c:auto val="1"/>
        <c:lblAlgn val="ctr"/>
        <c:lblOffset val="100"/>
        <c:noMultiLvlLbl val="0"/>
      </c:catAx>
      <c:valAx>
        <c:axId val="229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13193"/>
        <c:axId val="53607535"/>
      </c:barChart>
      <c:catAx>
        <c:axId val="4771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535"/>
        <c:auto val="1"/>
        <c:lblAlgn val="ctr"/>
        <c:lblOffset val="100"/>
        <c:noMultiLvlLbl val="0"/>
      </c:catAx>
      <c:valAx>
        <c:axId val="536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4461"/>
        <c:axId val="91162990"/>
      </c:barChart>
      <c:catAx>
        <c:axId val="300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990"/>
        <c:auto val="1"/>
        <c:lblAlgn val="ctr"/>
        <c:lblOffset val="100"/>
        <c:noMultiLvlLbl val="0"/>
      </c:catAx>
      <c:valAx>
        <c:axId val="911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6512"/>
        <c:axId val="30608949"/>
      </c:barChart>
      <c:catAx>
        <c:axId val="101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949"/>
        <c:auto val="1"/>
        <c:lblAlgn val="ctr"/>
        <c:lblOffset val="100"/>
        <c:noMultiLvlLbl val="0"/>
      </c:catAx>
      <c:valAx>
        <c:axId val="306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53318"/>
        <c:axId val="39034897"/>
      </c:barChart>
      <c:catAx>
        <c:axId val="5985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897"/>
        <c:auto val="1"/>
        <c:lblAlgn val="ctr"/>
        <c:lblOffset val="100"/>
        <c:noMultiLvlLbl val="0"/>
      </c:catAx>
      <c:valAx>
        <c:axId val="390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09739"/>
        <c:axId val="20861542"/>
      </c:barChart>
      <c:catAx>
        <c:axId val="6190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542"/>
        <c:auto val="1"/>
        <c:lblAlgn val="ctr"/>
        <c:lblOffset val="100"/>
        <c:noMultiLvlLbl val="0"/>
      </c:catAx>
      <c:valAx>
        <c:axId val="208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5582"/>
        <c:axId val="31261477"/>
      </c:barChart>
      <c:catAx>
        <c:axId val="449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477"/>
        <c:auto val="1"/>
        <c:lblAlgn val="ctr"/>
        <c:lblOffset val="100"/>
        <c:noMultiLvlLbl val="0"/>
      </c:catAx>
      <c:valAx>
        <c:axId val="312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05287"/>
        <c:axId val="146339"/>
      </c:barChart>
      <c:catAx>
        <c:axId val="8990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9"/>
        <c:auto val="1"/>
        <c:lblAlgn val="ctr"/>
        <c:lblOffset val="100"/>
        <c:noMultiLvlLbl val="0"/>
      </c:catAx>
      <c:valAx>
        <c:axId val="14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64866"/>
        <c:axId val="9572603"/>
      </c:barChart>
      <c:catAx>
        <c:axId val="4656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03"/>
        <c:auto val="1"/>
        <c:lblAlgn val="ctr"/>
        <c:lblOffset val="100"/>
        <c:noMultiLvlLbl val="0"/>
      </c:catAx>
      <c:valAx>
        <c:axId val="95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13612"/>
        <c:axId val="49253020"/>
      </c:barChart>
      <c:catAx>
        <c:axId val="598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020"/>
        <c:auto val="1"/>
        <c:lblAlgn val="ctr"/>
        <c:lblOffset val="100"/>
        <c:noMultiLvlLbl val="0"/>
      </c:catAx>
      <c:valAx>
        <c:axId val="492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47313"/>
        <c:axId val="72134611"/>
      </c:barChart>
      <c:catAx>
        <c:axId val="4704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611"/>
        <c:auto val="1"/>
        <c:lblAlgn val="ctr"/>
        <c:lblOffset val="100"/>
        <c:noMultiLvlLbl val="0"/>
      </c:catAx>
      <c:valAx>
        <c:axId val="721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44799"/>
        <c:axId val="42872830"/>
      </c:barChart>
      <c:catAx>
        <c:axId val="7564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830"/>
        <c:auto val="1"/>
        <c:lblAlgn val="ctr"/>
        <c:lblOffset val="100"/>
        <c:noMultiLvlLbl val="0"/>
      </c:catAx>
      <c:valAx>
        <c:axId val="4287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23737"/>
        <c:axId val="82980789"/>
      </c:barChart>
      <c:catAx>
        <c:axId val="9322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789"/>
        <c:auto val="1"/>
        <c:lblAlgn val="ctr"/>
        <c:lblOffset val="100"/>
        <c:noMultiLvlLbl val="0"/>
      </c:catAx>
      <c:valAx>
        <c:axId val="829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86221"/>
        <c:axId val="70519586"/>
      </c:barChart>
      <c:catAx>
        <c:axId val="1798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586"/>
        <c:auto val="1"/>
        <c:lblAlgn val="ctr"/>
        <c:lblOffset val="100"/>
        <c:noMultiLvlLbl val="0"/>
      </c:catAx>
      <c:valAx>
        <c:axId val="705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