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32845"/>
        <c:axId val="29735164"/>
      </c:scatterChart>
      <c:valAx>
        <c:axId val="3953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164"/>
        <c:crossesAt val="0"/>
        <c:crossBetween val="midCat"/>
      </c:valAx>
      <c:valAx>
        <c:axId val="2973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21010"/>
        <c:axId val="69495520"/>
      </c:scatterChart>
      <c:valAx>
        <c:axId val="9702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520"/>
        <c:crossesAt val="0"/>
        <c:crossBetween val="midCat"/>
      </c:valAx>
      <c:valAx>
        <c:axId val="6949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8067"/>
        <c:axId val="18315758"/>
      </c:scatterChart>
      <c:valAx>
        <c:axId val="9086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758"/>
        <c:crossesAt val="0"/>
        <c:crossBetween val="midCat"/>
      </c:valAx>
      <c:valAx>
        <c:axId val="1831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8328"/>
        <c:axId val="20719790"/>
      </c:scatterChart>
      <c:valAx>
        <c:axId val="7979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790"/>
        <c:crossesAt val="0"/>
        <c:crossBetween val="midCat"/>
      </c:valAx>
      <c:valAx>
        <c:axId val="2071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