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68910"/>
        <c:axId val="57262905"/>
      </c:scatterChart>
      <c:valAx>
        <c:axId val="9526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905"/>
        <c:crossesAt val="0"/>
        <c:crossBetween val="midCat"/>
      </c:valAx>
      <c:valAx>
        <c:axId val="5726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0544"/>
        <c:axId val="41978809"/>
      </c:scatterChart>
      <c:valAx>
        <c:axId val="7072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809"/>
        <c:crossesAt val="0"/>
        <c:crossBetween val="midCat"/>
      </c:valAx>
      <c:valAx>
        <c:axId val="4197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22247"/>
        <c:axId val="83245008"/>
      </c:scatterChart>
      <c:valAx>
        <c:axId val="7652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008"/>
        <c:crossesAt val="0"/>
        <c:crossBetween val="midCat"/>
      </c:valAx>
      <c:valAx>
        <c:axId val="8324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07045"/>
        <c:axId val="80291107"/>
      </c:scatterChart>
      <c:valAx>
        <c:axId val="7790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107"/>
        <c:crossesAt val="0"/>
        <c:crossBetween val="midCat"/>
      </c:valAx>
      <c:valAx>
        <c:axId val="8029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