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60818"/>
        <c:axId val="22613256"/>
      </c:barChart>
      <c:catAx>
        <c:axId val="5186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256"/>
        <c:auto val="1"/>
        <c:lblAlgn val="ctr"/>
        <c:lblOffset val="100"/>
        <c:noMultiLvlLbl val="0"/>
      </c:catAx>
      <c:valAx>
        <c:axId val="2261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23318"/>
        <c:axId val="66243124"/>
      </c:barChart>
      <c:catAx>
        <c:axId val="2382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124"/>
        <c:auto val="1"/>
        <c:lblAlgn val="ctr"/>
        <c:lblOffset val="100"/>
        <c:noMultiLvlLbl val="0"/>
      </c:catAx>
      <c:valAx>
        <c:axId val="6624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71556"/>
        <c:axId val="57198881"/>
      </c:barChart>
      <c:catAx>
        <c:axId val="4967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881"/>
        <c:auto val="1"/>
        <c:lblAlgn val="ctr"/>
        <c:lblOffset val="100"/>
        <c:noMultiLvlLbl val="0"/>
      </c:catAx>
      <c:valAx>
        <c:axId val="5719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31074"/>
        <c:axId val="4056033"/>
      </c:barChart>
      <c:catAx>
        <c:axId val="4763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033"/>
        <c:auto val="1"/>
        <c:lblAlgn val="ctr"/>
        <c:lblOffset val="100"/>
        <c:noMultiLvlLbl val="0"/>
      </c:catAx>
      <c:valAx>
        <c:axId val="405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2880"/>
        <c:axId val="74190922"/>
      </c:barChart>
      <c:catAx>
        <c:axId val="127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922"/>
        <c:auto val="1"/>
        <c:lblAlgn val="ctr"/>
        <c:lblOffset val="100"/>
        <c:noMultiLvlLbl val="0"/>
      </c:catAx>
      <c:valAx>
        <c:axId val="7419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03602"/>
        <c:axId val="17898082"/>
      </c:barChart>
      <c:catAx>
        <c:axId val="2940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082"/>
        <c:auto val="1"/>
        <c:lblAlgn val="ctr"/>
        <c:lblOffset val="100"/>
        <c:noMultiLvlLbl val="0"/>
      </c:catAx>
      <c:valAx>
        <c:axId val="1789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69359"/>
        <c:axId val="676565"/>
      </c:barChart>
      <c:catAx>
        <c:axId val="8186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5"/>
        <c:auto val="1"/>
        <c:lblAlgn val="ctr"/>
        <c:lblOffset val="100"/>
        <c:noMultiLvlLbl val="0"/>
      </c:catAx>
      <c:valAx>
        <c:axId val="67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74818"/>
        <c:axId val="66292123"/>
      </c:barChart>
      <c:catAx>
        <c:axId val="8937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2123"/>
        <c:auto val="1"/>
        <c:lblAlgn val="ctr"/>
        <c:lblOffset val="100"/>
        <c:noMultiLvlLbl val="0"/>
      </c:catAx>
      <c:valAx>
        <c:axId val="6629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039805"/>
        <c:axId val="99028108"/>
      </c:barChart>
      <c:catAx>
        <c:axId val="1003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108"/>
        <c:auto val="1"/>
        <c:lblAlgn val="ctr"/>
        <c:lblOffset val="100"/>
        <c:noMultiLvlLbl val="0"/>
      </c:catAx>
      <c:valAx>
        <c:axId val="9902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67764"/>
        <c:axId val="14765139"/>
      </c:barChart>
      <c:catAx>
        <c:axId val="9146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139"/>
        <c:auto val="1"/>
        <c:lblAlgn val="ctr"/>
        <c:lblOffset val="100"/>
        <c:noMultiLvlLbl val="0"/>
      </c:catAx>
      <c:valAx>
        <c:axId val="1476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37305"/>
        <c:axId val="59402505"/>
      </c:barChart>
      <c:catAx>
        <c:axId val="5173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505"/>
        <c:auto val="1"/>
        <c:lblAlgn val="ctr"/>
        <c:lblOffset val="100"/>
        <c:noMultiLvlLbl val="0"/>
      </c:catAx>
      <c:valAx>
        <c:axId val="5940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36942"/>
        <c:axId val="87184169"/>
      </c:barChart>
      <c:catAx>
        <c:axId val="1033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169"/>
        <c:auto val="1"/>
        <c:lblAlgn val="ctr"/>
        <c:lblOffset val="100"/>
        <c:noMultiLvlLbl val="0"/>
      </c:catAx>
      <c:valAx>
        <c:axId val="8718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03048"/>
        <c:axId val="70384030"/>
      </c:barChart>
      <c:catAx>
        <c:axId val="2160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030"/>
        <c:auto val="1"/>
        <c:lblAlgn val="ctr"/>
        <c:lblOffset val="100"/>
        <c:noMultiLvlLbl val="0"/>
      </c:catAx>
      <c:valAx>
        <c:axId val="7038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30378"/>
        <c:axId val="66634892"/>
      </c:barChart>
      <c:catAx>
        <c:axId val="2133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892"/>
        <c:auto val="1"/>
        <c:lblAlgn val="ctr"/>
        <c:lblOffset val="100"/>
        <c:noMultiLvlLbl val="0"/>
      </c:catAx>
      <c:valAx>
        <c:axId val="6663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61837"/>
        <c:axId val="67722695"/>
      </c:barChart>
      <c:catAx>
        <c:axId val="8616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695"/>
        <c:auto val="1"/>
        <c:lblAlgn val="ctr"/>
        <c:lblOffset val="100"/>
        <c:noMultiLvlLbl val="0"/>
      </c:catAx>
      <c:valAx>
        <c:axId val="6772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3955"/>
        <c:axId val="90392828"/>
      </c:barChart>
      <c:catAx>
        <c:axId val="840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828"/>
        <c:auto val="1"/>
        <c:lblAlgn val="ctr"/>
        <c:lblOffset val="100"/>
        <c:noMultiLvlLbl val="0"/>
      </c:catAx>
      <c:valAx>
        <c:axId val="9039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86502"/>
        <c:axId val="24232119"/>
      </c:barChart>
      <c:catAx>
        <c:axId val="8958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119"/>
        <c:auto val="1"/>
        <c:lblAlgn val="ctr"/>
        <c:lblOffset val="100"/>
        <c:noMultiLvlLbl val="0"/>
      </c:catAx>
      <c:valAx>
        <c:axId val="2423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72251"/>
        <c:axId val="66728650"/>
      </c:barChart>
      <c:catAx>
        <c:axId val="5607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650"/>
        <c:auto val="1"/>
        <c:lblAlgn val="ctr"/>
        <c:lblOffset val="100"/>
        <c:noMultiLvlLbl val="0"/>
      </c:catAx>
      <c:valAx>
        <c:axId val="6672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