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316810"/>
        <c:axId val="4681180"/>
      </c:barChart>
      <c:catAx>
        <c:axId val="2631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180"/>
        <c:auto val="1"/>
        <c:lblAlgn val="ctr"/>
        <c:lblOffset val="100"/>
        <c:noMultiLvlLbl val="0"/>
      </c:catAx>
      <c:valAx>
        <c:axId val="468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75337"/>
        <c:axId val="97350984"/>
      </c:barChart>
      <c:catAx>
        <c:axId val="2087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0984"/>
        <c:auto val="1"/>
        <c:lblAlgn val="ctr"/>
        <c:lblOffset val="100"/>
        <c:noMultiLvlLbl val="0"/>
      </c:catAx>
      <c:valAx>
        <c:axId val="9735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09371"/>
        <c:axId val="59999711"/>
      </c:barChart>
      <c:catAx>
        <c:axId val="4520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9711"/>
        <c:auto val="1"/>
        <c:lblAlgn val="ctr"/>
        <c:lblOffset val="100"/>
        <c:noMultiLvlLbl val="0"/>
      </c:catAx>
      <c:valAx>
        <c:axId val="5999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139831"/>
        <c:axId val="46769075"/>
      </c:barChart>
      <c:catAx>
        <c:axId val="3113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9075"/>
        <c:auto val="1"/>
        <c:lblAlgn val="ctr"/>
        <c:lblOffset val="100"/>
        <c:noMultiLvlLbl val="0"/>
      </c:catAx>
      <c:valAx>
        <c:axId val="4676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51757"/>
        <c:axId val="9949288"/>
      </c:barChart>
      <c:catAx>
        <c:axId val="9965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88"/>
        <c:auto val="1"/>
        <c:lblAlgn val="ctr"/>
        <c:lblOffset val="100"/>
        <c:noMultiLvlLbl val="0"/>
      </c:catAx>
      <c:valAx>
        <c:axId val="994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26358"/>
        <c:axId val="7111592"/>
      </c:barChart>
      <c:catAx>
        <c:axId val="2172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92"/>
        <c:auto val="1"/>
        <c:lblAlgn val="ctr"/>
        <c:lblOffset val="100"/>
        <c:noMultiLvlLbl val="0"/>
      </c:catAx>
      <c:valAx>
        <c:axId val="711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79054"/>
        <c:axId val="74563074"/>
      </c:barChart>
      <c:catAx>
        <c:axId val="4067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3074"/>
        <c:auto val="1"/>
        <c:lblAlgn val="ctr"/>
        <c:lblOffset val="100"/>
        <c:noMultiLvlLbl val="0"/>
      </c:catAx>
      <c:valAx>
        <c:axId val="7456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33545"/>
        <c:axId val="22461148"/>
      </c:barChart>
      <c:catAx>
        <c:axId val="8213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1148"/>
        <c:auto val="1"/>
        <c:lblAlgn val="ctr"/>
        <c:lblOffset val="100"/>
        <c:noMultiLvlLbl val="0"/>
      </c:catAx>
      <c:valAx>
        <c:axId val="2246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11902"/>
        <c:axId val="5299308"/>
      </c:barChart>
      <c:catAx>
        <c:axId val="1911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308"/>
        <c:auto val="1"/>
        <c:lblAlgn val="ctr"/>
        <c:lblOffset val="100"/>
        <c:noMultiLvlLbl val="0"/>
      </c:catAx>
      <c:valAx>
        <c:axId val="529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79540"/>
        <c:axId val="7983285"/>
      </c:barChart>
      <c:catAx>
        <c:axId val="2867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285"/>
        <c:auto val="1"/>
        <c:lblAlgn val="ctr"/>
        <c:lblOffset val="100"/>
        <c:noMultiLvlLbl val="0"/>
      </c:catAx>
      <c:valAx>
        <c:axId val="798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43520"/>
        <c:axId val="29042713"/>
      </c:barChart>
      <c:catAx>
        <c:axId val="9314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2713"/>
        <c:auto val="1"/>
        <c:lblAlgn val="ctr"/>
        <c:lblOffset val="100"/>
        <c:noMultiLvlLbl val="0"/>
      </c:catAx>
      <c:valAx>
        <c:axId val="2904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61457"/>
        <c:axId val="25025619"/>
      </c:barChart>
      <c:catAx>
        <c:axId val="7126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619"/>
        <c:auto val="1"/>
        <c:lblAlgn val="ctr"/>
        <c:lblOffset val="100"/>
        <c:noMultiLvlLbl val="0"/>
      </c:catAx>
      <c:valAx>
        <c:axId val="2502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02821"/>
        <c:axId val="12312012"/>
      </c:barChart>
      <c:catAx>
        <c:axId val="3640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2012"/>
        <c:auto val="1"/>
        <c:lblAlgn val="ctr"/>
        <c:lblOffset val="100"/>
        <c:noMultiLvlLbl val="0"/>
      </c:catAx>
      <c:valAx>
        <c:axId val="1231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70037"/>
        <c:axId val="7068272"/>
      </c:barChart>
      <c:catAx>
        <c:axId val="2117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272"/>
        <c:auto val="1"/>
        <c:lblAlgn val="ctr"/>
        <c:lblOffset val="100"/>
        <c:noMultiLvlLbl val="0"/>
      </c:catAx>
      <c:valAx>
        <c:axId val="706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605669"/>
        <c:axId val="88870606"/>
      </c:barChart>
      <c:catAx>
        <c:axId val="6660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606"/>
        <c:auto val="1"/>
        <c:lblAlgn val="ctr"/>
        <c:lblOffset val="100"/>
        <c:noMultiLvlLbl val="0"/>
      </c:catAx>
      <c:valAx>
        <c:axId val="8887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912434"/>
        <c:axId val="72165615"/>
      </c:barChart>
      <c:catAx>
        <c:axId val="1791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615"/>
        <c:auto val="1"/>
        <c:lblAlgn val="ctr"/>
        <c:lblOffset val="100"/>
        <c:noMultiLvlLbl val="0"/>
      </c:catAx>
      <c:valAx>
        <c:axId val="7216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69812"/>
        <c:axId val="80028829"/>
      </c:barChart>
      <c:catAx>
        <c:axId val="9486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829"/>
        <c:auto val="1"/>
        <c:lblAlgn val="ctr"/>
        <c:lblOffset val="100"/>
        <c:noMultiLvlLbl val="0"/>
      </c:catAx>
      <c:valAx>
        <c:axId val="8002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54600"/>
        <c:axId val="22432873"/>
      </c:barChart>
      <c:catAx>
        <c:axId val="2785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873"/>
        <c:auto val="1"/>
        <c:lblAlgn val="ctr"/>
        <c:lblOffset val="100"/>
        <c:noMultiLvlLbl val="0"/>
      </c:catAx>
      <c:valAx>
        <c:axId val="2243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