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24346"/>
        <c:axId val="43983559"/>
      </c:scatterChart>
      <c:valAx>
        <c:axId val="6332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559"/>
        <c:crossesAt val="0"/>
        <c:crossBetween val="midCat"/>
      </c:valAx>
      <c:valAx>
        <c:axId val="4398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00173"/>
        <c:axId val="2121837"/>
      </c:scatterChart>
      <c:valAx>
        <c:axId val="4860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37"/>
        <c:crossesAt val="0"/>
        <c:crossBetween val="midCat"/>
      </c:valAx>
      <c:valAx>
        <c:axId val="212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97519"/>
        <c:axId val="86080948"/>
      </c:scatterChart>
      <c:valAx>
        <c:axId val="9959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948"/>
        <c:crossesAt val="0"/>
        <c:crossBetween val="midCat"/>
      </c:valAx>
      <c:valAx>
        <c:axId val="8608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10335"/>
        <c:axId val="29912287"/>
      </c:scatterChart>
      <c:valAx>
        <c:axId val="5721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287"/>
        <c:crossesAt val="0"/>
        <c:crossBetween val="midCat"/>
      </c:valAx>
      <c:valAx>
        <c:axId val="2991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