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13640"/>
        <c:axId val="3041626"/>
      </c:barChart>
      <c:catAx>
        <c:axId val="1671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26"/>
        <c:auto val="1"/>
        <c:lblAlgn val="ctr"/>
        <c:lblOffset val="100"/>
        <c:noMultiLvlLbl val="0"/>
      </c:catAx>
      <c:valAx>
        <c:axId val="304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81068"/>
        <c:axId val="22718166"/>
      </c:barChart>
      <c:catAx>
        <c:axId val="4408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166"/>
        <c:auto val="1"/>
        <c:lblAlgn val="ctr"/>
        <c:lblOffset val="100"/>
        <c:noMultiLvlLbl val="0"/>
      </c:catAx>
      <c:valAx>
        <c:axId val="2271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54602"/>
        <c:axId val="44648911"/>
      </c:barChart>
      <c:catAx>
        <c:axId val="1955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911"/>
        <c:auto val="1"/>
        <c:lblAlgn val="ctr"/>
        <c:lblOffset val="100"/>
        <c:noMultiLvlLbl val="0"/>
      </c:catAx>
      <c:valAx>
        <c:axId val="4464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60598"/>
        <c:axId val="4887788"/>
      </c:barChart>
      <c:catAx>
        <c:axId val="2786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88"/>
        <c:auto val="1"/>
        <c:lblAlgn val="ctr"/>
        <c:lblOffset val="100"/>
        <c:noMultiLvlLbl val="0"/>
      </c:catAx>
      <c:valAx>
        <c:axId val="488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54408"/>
        <c:axId val="57033594"/>
      </c:barChart>
      <c:catAx>
        <c:axId val="2865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594"/>
        <c:auto val="1"/>
        <c:lblAlgn val="ctr"/>
        <c:lblOffset val="100"/>
        <c:noMultiLvlLbl val="0"/>
      </c:catAx>
      <c:valAx>
        <c:axId val="5703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50266"/>
        <c:axId val="48383915"/>
      </c:barChart>
      <c:catAx>
        <c:axId val="2835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915"/>
        <c:auto val="1"/>
        <c:lblAlgn val="ctr"/>
        <c:lblOffset val="100"/>
        <c:noMultiLvlLbl val="0"/>
      </c:catAx>
      <c:valAx>
        <c:axId val="4838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46164"/>
        <c:axId val="72065623"/>
      </c:barChart>
      <c:catAx>
        <c:axId val="9714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623"/>
        <c:auto val="1"/>
        <c:lblAlgn val="ctr"/>
        <c:lblOffset val="100"/>
        <c:noMultiLvlLbl val="0"/>
      </c:catAx>
      <c:valAx>
        <c:axId val="7206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30528"/>
        <c:axId val="35263692"/>
      </c:barChart>
      <c:catAx>
        <c:axId val="5343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692"/>
        <c:auto val="1"/>
        <c:lblAlgn val="ctr"/>
        <c:lblOffset val="100"/>
        <c:noMultiLvlLbl val="0"/>
      </c:catAx>
      <c:valAx>
        <c:axId val="3526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07232"/>
        <c:axId val="31062784"/>
      </c:barChart>
      <c:catAx>
        <c:axId val="9000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784"/>
        <c:auto val="1"/>
        <c:lblAlgn val="ctr"/>
        <c:lblOffset val="100"/>
        <c:noMultiLvlLbl val="0"/>
      </c:catAx>
      <c:valAx>
        <c:axId val="3106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49400"/>
        <c:axId val="36996197"/>
      </c:barChart>
      <c:catAx>
        <c:axId val="7554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197"/>
        <c:auto val="1"/>
        <c:lblAlgn val="ctr"/>
        <c:lblOffset val="100"/>
        <c:noMultiLvlLbl val="0"/>
      </c:catAx>
      <c:valAx>
        <c:axId val="3699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74560"/>
        <c:axId val="71695193"/>
      </c:barChart>
      <c:catAx>
        <c:axId val="6347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193"/>
        <c:auto val="1"/>
        <c:lblAlgn val="ctr"/>
        <c:lblOffset val="100"/>
        <c:noMultiLvlLbl val="0"/>
      </c:catAx>
      <c:valAx>
        <c:axId val="7169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85580"/>
        <c:axId val="99389717"/>
      </c:barChart>
      <c:catAx>
        <c:axId val="2968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717"/>
        <c:auto val="1"/>
        <c:lblAlgn val="ctr"/>
        <c:lblOffset val="100"/>
        <c:noMultiLvlLbl val="0"/>
      </c:catAx>
      <c:valAx>
        <c:axId val="9938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86318"/>
        <c:axId val="78014505"/>
      </c:barChart>
      <c:catAx>
        <c:axId val="1818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505"/>
        <c:auto val="1"/>
        <c:lblAlgn val="ctr"/>
        <c:lblOffset val="100"/>
        <c:noMultiLvlLbl val="0"/>
      </c:catAx>
      <c:valAx>
        <c:axId val="7801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15050"/>
        <c:axId val="36231988"/>
      </c:barChart>
      <c:catAx>
        <c:axId val="6671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988"/>
        <c:auto val="1"/>
        <c:lblAlgn val="ctr"/>
        <c:lblOffset val="100"/>
        <c:noMultiLvlLbl val="0"/>
      </c:catAx>
      <c:valAx>
        <c:axId val="3623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068"/>
        <c:axId val="69604057"/>
      </c:barChart>
      <c:catAx>
        <c:axId val="42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057"/>
        <c:auto val="1"/>
        <c:lblAlgn val="ctr"/>
        <c:lblOffset val="100"/>
        <c:noMultiLvlLbl val="0"/>
      </c:catAx>
      <c:valAx>
        <c:axId val="6960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43320"/>
        <c:axId val="65385628"/>
      </c:barChart>
      <c:catAx>
        <c:axId val="3374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628"/>
        <c:auto val="1"/>
        <c:lblAlgn val="ctr"/>
        <c:lblOffset val="100"/>
        <c:noMultiLvlLbl val="0"/>
      </c:catAx>
      <c:valAx>
        <c:axId val="6538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03058"/>
        <c:axId val="93206146"/>
      </c:barChart>
      <c:catAx>
        <c:axId val="3300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146"/>
        <c:auto val="1"/>
        <c:lblAlgn val="ctr"/>
        <c:lblOffset val="100"/>
        <c:noMultiLvlLbl val="0"/>
      </c:catAx>
      <c:valAx>
        <c:axId val="9320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36641"/>
        <c:axId val="77565019"/>
      </c:barChart>
      <c:catAx>
        <c:axId val="4703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019"/>
        <c:auto val="1"/>
        <c:lblAlgn val="ctr"/>
        <c:lblOffset val="100"/>
        <c:noMultiLvlLbl val="0"/>
      </c:catAx>
      <c:valAx>
        <c:axId val="7756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