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96636"/>
        <c:axId val="43007813"/>
      </c:scatterChart>
      <c:valAx>
        <c:axId val="53896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7813"/>
        <c:crossesAt val="0"/>
        <c:crossBetween val="midCat"/>
      </c:valAx>
      <c:valAx>
        <c:axId val="43007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83330"/>
        <c:axId val="29267222"/>
      </c:scatterChart>
      <c:valAx>
        <c:axId val="38983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222"/>
        <c:crossesAt val="0"/>
        <c:crossBetween val="midCat"/>
      </c:valAx>
      <c:valAx>
        <c:axId val="29267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3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44741"/>
        <c:axId val="40926569"/>
      </c:scatterChart>
      <c:valAx>
        <c:axId val="48944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569"/>
        <c:crossesAt val="0"/>
        <c:crossBetween val="midCat"/>
      </c:valAx>
      <c:valAx>
        <c:axId val="40926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79913"/>
        <c:axId val="56479402"/>
      </c:scatterChart>
      <c:valAx>
        <c:axId val="59079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402"/>
        <c:crossesAt val="0"/>
        <c:crossBetween val="midCat"/>
      </c:valAx>
      <c:valAx>
        <c:axId val="56479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