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07711"/>
        <c:axId val="19464317"/>
      </c:barChart>
      <c:catAx>
        <c:axId val="4380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317"/>
        <c:auto val="1"/>
        <c:lblAlgn val="ctr"/>
        <c:lblOffset val="100"/>
        <c:noMultiLvlLbl val="0"/>
      </c:catAx>
      <c:valAx>
        <c:axId val="194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83702"/>
        <c:axId val="70597916"/>
      </c:barChart>
      <c:catAx>
        <c:axId val="6938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916"/>
        <c:auto val="1"/>
        <c:lblAlgn val="ctr"/>
        <c:lblOffset val="100"/>
        <c:noMultiLvlLbl val="0"/>
      </c:catAx>
      <c:valAx>
        <c:axId val="7059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6275"/>
        <c:axId val="23653927"/>
      </c:barChart>
      <c:catAx>
        <c:axId val="853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927"/>
        <c:auto val="1"/>
        <c:lblAlgn val="ctr"/>
        <c:lblOffset val="100"/>
        <c:noMultiLvlLbl val="0"/>
      </c:catAx>
      <c:valAx>
        <c:axId val="236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92736"/>
        <c:axId val="23686064"/>
      </c:barChart>
      <c:catAx>
        <c:axId val="9279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064"/>
        <c:auto val="1"/>
        <c:lblAlgn val="ctr"/>
        <c:lblOffset val="100"/>
        <c:noMultiLvlLbl val="0"/>
      </c:catAx>
      <c:valAx>
        <c:axId val="2368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04763"/>
        <c:axId val="14163755"/>
      </c:barChart>
      <c:catAx>
        <c:axId val="5930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3755"/>
        <c:auto val="1"/>
        <c:lblAlgn val="ctr"/>
        <c:lblOffset val="100"/>
        <c:noMultiLvlLbl val="0"/>
      </c:catAx>
      <c:valAx>
        <c:axId val="1416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8887"/>
        <c:axId val="86892246"/>
      </c:barChart>
      <c:catAx>
        <c:axId val="549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246"/>
        <c:auto val="1"/>
        <c:lblAlgn val="ctr"/>
        <c:lblOffset val="100"/>
        <c:noMultiLvlLbl val="0"/>
      </c:catAx>
      <c:valAx>
        <c:axId val="868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81443"/>
        <c:axId val="72493908"/>
      </c:barChart>
      <c:catAx>
        <c:axId val="8158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908"/>
        <c:auto val="1"/>
        <c:lblAlgn val="ctr"/>
        <c:lblOffset val="100"/>
        <c:noMultiLvlLbl val="0"/>
      </c:catAx>
      <c:valAx>
        <c:axId val="724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45916"/>
        <c:axId val="772461"/>
      </c:barChart>
      <c:catAx>
        <c:axId val="954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1"/>
        <c:auto val="1"/>
        <c:lblAlgn val="ctr"/>
        <c:lblOffset val="100"/>
        <c:noMultiLvlLbl val="0"/>
      </c:catAx>
      <c:valAx>
        <c:axId val="77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70689"/>
        <c:axId val="91866025"/>
      </c:barChart>
      <c:catAx>
        <c:axId val="1827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025"/>
        <c:auto val="1"/>
        <c:lblAlgn val="ctr"/>
        <c:lblOffset val="100"/>
        <c:noMultiLvlLbl val="0"/>
      </c:catAx>
      <c:valAx>
        <c:axId val="9186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45459"/>
        <c:axId val="32770267"/>
      </c:barChart>
      <c:catAx>
        <c:axId val="6244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267"/>
        <c:auto val="1"/>
        <c:lblAlgn val="ctr"/>
        <c:lblOffset val="100"/>
        <c:noMultiLvlLbl val="0"/>
      </c:catAx>
      <c:valAx>
        <c:axId val="3277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41019"/>
        <c:axId val="8961603"/>
      </c:barChart>
      <c:catAx>
        <c:axId val="7204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603"/>
        <c:auto val="1"/>
        <c:lblAlgn val="ctr"/>
        <c:lblOffset val="100"/>
        <c:noMultiLvlLbl val="0"/>
      </c:catAx>
      <c:valAx>
        <c:axId val="89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80525"/>
        <c:axId val="66604273"/>
      </c:barChart>
      <c:catAx>
        <c:axId val="629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273"/>
        <c:auto val="1"/>
        <c:lblAlgn val="ctr"/>
        <c:lblOffset val="100"/>
        <c:noMultiLvlLbl val="0"/>
      </c:catAx>
      <c:valAx>
        <c:axId val="666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46543"/>
        <c:axId val="27253542"/>
      </c:barChart>
      <c:catAx>
        <c:axId val="6244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3542"/>
        <c:auto val="1"/>
        <c:lblAlgn val="ctr"/>
        <c:lblOffset val="100"/>
        <c:noMultiLvlLbl val="0"/>
      </c:catAx>
      <c:valAx>
        <c:axId val="2725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64349"/>
        <c:axId val="71919309"/>
      </c:barChart>
      <c:catAx>
        <c:axId val="1426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9309"/>
        <c:auto val="1"/>
        <c:lblAlgn val="ctr"/>
        <c:lblOffset val="100"/>
        <c:noMultiLvlLbl val="0"/>
      </c:catAx>
      <c:valAx>
        <c:axId val="7191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30295"/>
        <c:axId val="66808733"/>
      </c:barChart>
      <c:catAx>
        <c:axId val="7143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733"/>
        <c:auto val="1"/>
        <c:lblAlgn val="ctr"/>
        <c:lblOffset val="100"/>
        <c:noMultiLvlLbl val="0"/>
      </c:catAx>
      <c:valAx>
        <c:axId val="668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454418"/>
        <c:axId val="53659784"/>
      </c:barChart>
      <c:catAx>
        <c:axId val="7445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784"/>
        <c:auto val="1"/>
        <c:lblAlgn val="ctr"/>
        <c:lblOffset val="100"/>
        <c:noMultiLvlLbl val="0"/>
      </c:catAx>
      <c:valAx>
        <c:axId val="536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259"/>
        <c:axId val="97903677"/>
      </c:barChart>
      <c:catAx>
        <c:axId val="66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677"/>
        <c:auto val="1"/>
        <c:lblAlgn val="ctr"/>
        <c:lblOffset val="100"/>
        <c:noMultiLvlLbl val="0"/>
      </c:catAx>
      <c:valAx>
        <c:axId val="9790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13695"/>
        <c:axId val="37299213"/>
      </c:barChart>
      <c:catAx>
        <c:axId val="7481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213"/>
        <c:auto val="1"/>
        <c:lblAlgn val="ctr"/>
        <c:lblOffset val="100"/>
        <c:noMultiLvlLbl val="0"/>
      </c:catAx>
      <c:valAx>
        <c:axId val="3729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