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15012"/>
        <c:axId val="91337956"/>
      </c:scatterChart>
      <c:valAx>
        <c:axId val="7151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956"/>
        <c:crossesAt val="0"/>
        <c:crossBetween val="midCat"/>
      </c:valAx>
      <c:valAx>
        <c:axId val="9133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79404"/>
        <c:axId val="59047807"/>
      </c:scatterChart>
      <c:valAx>
        <c:axId val="5457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07"/>
        <c:crossesAt val="0"/>
        <c:crossBetween val="midCat"/>
      </c:valAx>
      <c:valAx>
        <c:axId val="59047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026347"/>
        <c:axId val="51076288"/>
      </c:scatterChart>
      <c:valAx>
        <c:axId val="68026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288"/>
        <c:crossesAt val="0"/>
        <c:crossBetween val="midCat"/>
      </c:valAx>
      <c:valAx>
        <c:axId val="5107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69850"/>
        <c:axId val="8998048"/>
      </c:scatterChart>
      <c:valAx>
        <c:axId val="57469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48"/>
        <c:crossesAt val="0"/>
        <c:crossBetween val="midCat"/>
      </c:valAx>
      <c:valAx>
        <c:axId val="899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