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7237"/>
        <c:axId val="39838051"/>
      </c:scatterChart>
      <c:valAx>
        <c:axId val="9915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051"/>
        <c:crossesAt val="0"/>
        <c:crossBetween val="midCat"/>
      </c:valAx>
      <c:valAx>
        <c:axId val="3983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79296"/>
        <c:axId val="57021335"/>
      </c:scatterChart>
      <c:valAx>
        <c:axId val="8047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35"/>
        <c:crossesAt val="0"/>
        <c:crossBetween val="midCat"/>
      </c:valAx>
      <c:valAx>
        <c:axId val="5702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92330"/>
        <c:axId val="12488914"/>
      </c:scatterChart>
      <c:valAx>
        <c:axId val="9509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914"/>
        <c:crossesAt val="0"/>
        <c:crossBetween val="midCat"/>
      </c:valAx>
      <c:valAx>
        <c:axId val="1248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5819"/>
        <c:axId val="68235252"/>
      </c:scatterChart>
      <c:valAx>
        <c:axId val="9118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52"/>
        <c:crossesAt val="0"/>
        <c:crossBetween val="midCat"/>
      </c:valAx>
      <c:valAx>
        <c:axId val="6823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