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50055"/>
        <c:axId val="38213264"/>
      </c:barChart>
      <c:catAx>
        <c:axId val="7715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264"/>
        <c:auto val="1"/>
        <c:lblAlgn val="ctr"/>
        <c:lblOffset val="100"/>
        <c:noMultiLvlLbl val="0"/>
      </c:catAx>
      <c:valAx>
        <c:axId val="3821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84766"/>
        <c:axId val="42566559"/>
      </c:barChart>
      <c:catAx>
        <c:axId val="3808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559"/>
        <c:auto val="1"/>
        <c:lblAlgn val="ctr"/>
        <c:lblOffset val="100"/>
        <c:noMultiLvlLbl val="0"/>
      </c:catAx>
      <c:valAx>
        <c:axId val="4256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43784"/>
        <c:axId val="91531611"/>
      </c:barChart>
      <c:catAx>
        <c:axId val="6444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611"/>
        <c:auto val="1"/>
        <c:lblAlgn val="ctr"/>
        <c:lblOffset val="100"/>
        <c:noMultiLvlLbl val="0"/>
      </c:catAx>
      <c:valAx>
        <c:axId val="9153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37360"/>
        <c:axId val="33807027"/>
      </c:barChart>
      <c:catAx>
        <c:axId val="5153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027"/>
        <c:auto val="1"/>
        <c:lblAlgn val="ctr"/>
        <c:lblOffset val="100"/>
        <c:noMultiLvlLbl val="0"/>
      </c:catAx>
      <c:valAx>
        <c:axId val="3380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91755"/>
        <c:axId val="39082654"/>
      </c:barChart>
      <c:catAx>
        <c:axId val="7149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654"/>
        <c:auto val="1"/>
        <c:lblAlgn val="ctr"/>
        <c:lblOffset val="100"/>
        <c:noMultiLvlLbl val="0"/>
      </c:catAx>
      <c:valAx>
        <c:axId val="3908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5044"/>
        <c:axId val="9195310"/>
      </c:barChart>
      <c:catAx>
        <c:axId val="731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10"/>
        <c:auto val="1"/>
        <c:lblAlgn val="ctr"/>
        <c:lblOffset val="100"/>
        <c:noMultiLvlLbl val="0"/>
      </c:catAx>
      <c:valAx>
        <c:axId val="91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63193"/>
        <c:axId val="38843026"/>
      </c:barChart>
      <c:catAx>
        <c:axId val="3956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026"/>
        <c:auto val="1"/>
        <c:lblAlgn val="ctr"/>
        <c:lblOffset val="100"/>
        <c:noMultiLvlLbl val="0"/>
      </c:catAx>
      <c:valAx>
        <c:axId val="3884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16818"/>
        <c:axId val="48757242"/>
      </c:barChart>
      <c:catAx>
        <c:axId val="3591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242"/>
        <c:auto val="1"/>
        <c:lblAlgn val="ctr"/>
        <c:lblOffset val="100"/>
        <c:noMultiLvlLbl val="0"/>
      </c:catAx>
      <c:valAx>
        <c:axId val="487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77853"/>
        <c:axId val="88396284"/>
      </c:barChart>
      <c:catAx>
        <c:axId val="6047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284"/>
        <c:auto val="1"/>
        <c:lblAlgn val="ctr"/>
        <c:lblOffset val="100"/>
        <c:noMultiLvlLbl val="0"/>
      </c:catAx>
      <c:valAx>
        <c:axId val="883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86778"/>
        <c:axId val="47797755"/>
      </c:barChart>
      <c:catAx>
        <c:axId val="1908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755"/>
        <c:auto val="1"/>
        <c:lblAlgn val="ctr"/>
        <c:lblOffset val="100"/>
        <c:noMultiLvlLbl val="0"/>
      </c:catAx>
      <c:valAx>
        <c:axId val="477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14794"/>
        <c:axId val="17463777"/>
      </c:barChart>
      <c:catAx>
        <c:axId val="1481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777"/>
        <c:auto val="1"/>
        <c:lblAlgn val="ctr"/>
        <c:lblOffset val="100"/>
        <c:noMultiLvlLbl val="0"/>
      </c:catAx>
      <c:valAx>
        <c:axId val="1746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9568"/>
        <c:axId val="21376674"/>
      </c:barChart>
      <c:catAx>
        <c:axId val="536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674"/>
        <c:auto val="1"/>
        <c:lblAlgn val="ctr"/>
        <c:lblOffset val="100"/>
        <c:noMultiLvlLbl val="0"/>
      </c:catAx>
      <c:valAx>
        <c:axId val="2137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11216"/>
        <c:axId val="50182731"/>
      </c:barChart>
      <c:catAx>
        <c:axId val="5111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731"/>
        <c:auto val="1"/>
        <c:lblAlgn val="ctr"/>
        <c:lblOffset val="100"/>
        <c:noMultiLvlLbl val="0"/>
      </c:catAx>
      <c:valAx>
        <c:axId val="5018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9231"/>
        <c:axId val="67285611"/>
      </c:barChart>
      <c:catAx>
        <c:axId val="459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611"/>
        <c:auto val="1"/>
        <c:lblAlgn val="ctr"/>
        <c:lblOffset val="100"/>
        <c:noMultiLvlLbl val="0"/>
      </c:catAx>
      <c:valAx>
        <c:axId val="672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98474"/>
        <c:axId val="22139907"/>
      </c:barChart>
      <c:catAx>
        <c:axId val="2539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907"/>
        <c:auto val="1"/>
        <c:lblAlgn val="ctr"/>
        <c:lblOffset val="100"/>
        <c:noMultiLvlLbl val="0"/>
      </c:catAx>
      <c:valAx>
        <c:axId val="221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5380"/>
        <c:axId val="96895507"/>
      </c:barChart>
      <c:catAx>
        <c:axId val="503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507"/>
        <c:auto val="1"/>
        <c:lblAlgn val="ctr"/>
        <c:lblOffset val="100"/>
        <c:noMultiLvlLbl val="0"/>
      </c:catAx>
      <c:valAx>
        <c:axId val="9689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21309"/>
        <c:axId val="15821905"/>
      </c:barChart>
      <c:catAx>
        <c:axId val="3892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905"/>
        <c:auto val="1"/>
        <c:lblAlgn val="ctr"/>
        <c:lblOffset val="100"/>
        <c:noMultiLvlLbl val="0"/>
      </c:catAx>
      <c:valAx>
        <c:axId val="1582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84586"/>
        <c:axId val="70206136"/>
      </c:barChart>
      <c:catAx>
        <c:axId val="4558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136"/>
        <c:auto val="1"/>
        <c:lblAlgn val="ctr"/>
        <c:lblOffset val="100"/>
        <c:noMultiLvlLbl val="0"/>
      </c:catAx>
      <c:valAx>
        <c:axId val="7020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