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67078"/>
        <c:axId val="96419044"/>
      </c:scatterChart>
      <c:valAx>
        <c:axId val="22867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044"/>
        <c:crossesAt val="0"/>
        <c:crossBetween val="midCat"/>
      </c:valAx>
      <c:valAx>
        <c:axId val="96419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5503"/>
        <c:axId val="27185052"/>
      </c:scatterChart>
      <c:valAx>
        <c:axId val="2315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052"/>
        <c:crossesAt val="0"/>
        <c:crossBetween val="midCat"/>
      </c:valAx>
      <c:valAx>
        <c:axId val="27185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98541"/>
        <c:axId val="9206875"/>
      </c:scatterChart>
      <c:valAx>
        <c:axId val="73098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75"/>
        <c:crossesAt val="0"/>
        <c:crossBetween val="midCat"/>
      </c:valAx>
      <c:valAx>
        <c:axId val="9206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21710"/>
        <c:axId val="65982972"/>
      </c:scatterChart>
      <c:valAx>
        <c:axId val="2342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972"/>
        <c:crossesAt val="0"/>
        <c:crossBetween val="midCat"/>
      </c:valAx>
      <c:valAx>
        <c:axId val="65982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