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15565"/>
        <c:axId val="27457379"/>
      </c:barChart>
      <c:catAx>
        <c:axId val="929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379"/>
        <c:auto val="1"/>
        <c:lblAlgn val="ctr"/>
        <c:lblOffset val="100"/>
        <c:noMultiLvlLbl val="0"/>
      </c:catAx>
      <c:valAx>
        <c:axId val="274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12436"/>
        <c:axId val="10898257"/>
      </c:barChart>
      <c:catAx>
        <c:axId val="5341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257"/>
        <c:auto val="1"/>
        <c:lblAlgn val="ctr"/>
        <c:lblOffset val="100"/>
        <c:noMultiLvlLbl val="0"/>
      </c:catAx>
      <c:valAx>
        <c:axId val="108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16959"/>
        <c:axId val="352078"/>
      </c:barChart>
      <c:catAx>
        <c:axId val="193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8"/>
        <c:auto val="1"/>
        <c:lblAlgn val="ctr"/>
        <c:lblOffset val="100"/>
        <c:noMultiLvlLbl val="0"/>
      </c:catAx>
      <c:valAx>
        <c:axId val="3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2586"/>
        <c:axId val="83485335"/>
      </c:barChart>
      <c:catAx>
        <c:axId val="893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335"/>
        <c:auto val="1"/>
        <c:lblAlgn val="ctr"/>
        <c:lblOffset val="100"/>
        <c:noMultiLvlLbl val="0"/>
      </c:catAx>
      <c:valAx>
        <c:axId val="834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8783"/>
        <c:axId val="10794757"/>
      </c:barChart>
      <c:catAx>
        <c:axId val="67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757"/>
        <c:auto val="1"/>
        <c:lblAlgn val="ctr"/>
        <c:lblOffset val="100"/>
        <c:noMultiLvlLbl val="0"/>
      </c:catAx>
      <c:valAx>
        <c:axId val="107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2511"/>
        <c:axId val="32234829"/>
      </c:barChart>
      <c:catAx>
        <c:axId val="59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829"/>
        <c:auto val="1"/>
        <c:lblAlgn val="ctr"/>
        <c:lblOffset val="100"/>
        <c:noMultiLvlLbl val="0"/>
      </c:catAx>
      <c:valAx>
        <c:axId val="322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361"/>
        <c:axId val="12902973"/>
      </c:barChart>
      <c:catAx>
        <c:axId val="88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973"/>
        <c:auto val="1"/>
        <c:lblAlgn val="ctr"/>
        <c:lblOffset val="100"/>
        <c:noMultiLvlLbl val="0"/>
      </c:catAx>
      <c:valAx>
        <c:axId val="129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5483"/>
        <c:axId val="43949184"/>
      </c:barChart>
      <c:catAx>
        <c:axId val="397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184"/>
        <c:auto val="1"/>
        <c:lblAlgn val="ctr"/>
        <c:lblOffset val="100"/>
        <c:noMultiLvlLbl val="0"/>
      </c:catAx>
      <c:valAx>
        <c:axId val="439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8633"/>
        <c:axId val="85186274"/>
      </c:barChart>
      <c:catAx>
        <c:axId val="447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74"/>
        <c:auto val="1"/>
        <c:lblAlgn val="ctr"/>
        <c:lblOffset val="100"/>
        <c:noMultiLvlLbl val="0"/>
      </c:catAx>
      <c:valAx>
        <c:axId val="851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7242"/>
        <c:axId val="35176716"/>
      </c:barChart>
      <c:catAx>
        <c:axId val="765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716"/>
        <c:auto val="1"/>
        <c:lblAlgn val="ctr"/>
        <c:lblOffset val="100"/>
        <c:noMultiLvlLbl val="0"/>
      </c:catAx>
      <c:valAx>
        <c:axId val="351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24346"/>
        <c:axId val="80924122"/>
      </c:barChart>
      <c:catAx>
        <c:axId val="811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22"/>
        <c:auto val="1"/>
        <c:lblAlgn val="ctr"/>
        <c:lblOffset val="100"/>
        <c:noMultiLvlLbl val="0"/>
      </c:catAx>
      <c:valAx>
        <c:axId val="809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3939"/>
        <c:axId val="54199677"/>
      </c:barChart>
      <c:catAx>
        <c:axId val="574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677"/>
        <c:auto val="1"/>
        <c:lblAlgn val="ctr"/>
        <c:lblOffset val="100"/>
        <c:noMultiLvlLbl val="0"/>
      </c:catAx>
      <c:valAx>
        <c:axId val="541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43643"/>
        <c:axId val="46559014"/>
      </c:barChart>
      <c:catAx>
        <c:axId val="124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014"/>
        <c:auto val="1"/>
        <c:lblAlgn val="ctr"/>
        <c:lblOffset val="100"/>
        <c:noMultiLvlLbl val="0"/>
      </c:catAx>
      <c:valAx>
        <c:axId val="465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66266"/>
        <c:axId val="15455710"/>
      </c:barChart>
      <c:catAx>
        <c:axId val="132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710"/>
        <c:auto val="1"/>
        <c:lblAlgn val="ctr"/>
        <c:lblOffset val="100"/>
        <c:noMultiLvlLbl val="0"/>
      </c:catAx>
      <c:valAx>
        <c:axId val="154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11558"/>
        <c:axId val="39297924"/>
      </c:barChart>
      <c:catAx>
        <c:axId val="794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924"/>
        <c:auto val="1"/>
        <c:lblAlgn val="ctr"/>
        <c:lblOffset val="100"/>
        <c:noMultiLvlLbl val="0"/>
      </c:catAx>
      <c:valAx>
        <c:axId val="392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34113"/>
        <c:axId val="95329823"/>
      </c:barChart>
      <c:catAx>
        <c:axId val="695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823"/>
        <c:auto val="1"/>
        <c:lblAlgn val="ctr"/>
        <c:lblOffset val="100"/>
        <c:noMultiLvlLbl val="0"/>
      </c:catAx>
      <c:valAx>
        <c:axId val="953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726"/>
        <c:axId val="95920403"/>
      </c:barChart>
      <c:catAx>
        <c:axId val="253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403"/>
        <c:auto val="1"/>
        <c:lblAlgn val="ctr"/>
        <c:lblOffset val="100"/>
        <c:noMultiLvlLbl val="0"/>
      </c:catAx>
      <c:valAx>
        <c:axId val="959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55168"/>
        <c:axId val="57897556"/>
      </c:barChart>
      <c:catAx>
        <c:axId val="227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56"/>
        <c:auto val="1"/>
        <c:lblAlgn val="ctr"/>
        <c:lblOffset val="100"/>
        <c:noMultiLvlLbl val="0"/>
      </c:catAx>
      <c:valAx>
        <c:axId val="578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