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8809"/>
        <c:axId val="54021454"/>
      </c:scatterChart>
      <c:valAx>
        <c:axId val="4374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454"/>
        <c:crossesAt val="0"/>
        <c:crossBetween val="midCat"/>
      </c:valAx>
      <c:valAx>
        <c:axId val="5402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1355"/>
        <c:axId val="42204898"/>
      </c:scatterChart>
      <c:valAx>
        <c:axId val="5129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898"/>
        <c:crossesAt val="0"/>
        <c:crossBetween val="midCat"/>
      </c:valAx>
      <c:valAx>
        <c:axId val="4220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56891"/>
        <c:axId val="34360260"/>
      </c:scatterChart>
      <c:valAx>
        <c:axId val="3775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260"/>
        <c:crossesAt val="0"/>
        <c:crossBetween val="midCat"/>
      </c:valAx>
      <c:valAx>
        <c:axId val="3436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56713"/>
        <c:axId val="77059419"/>
      </c:scatterChart>
      <c:valAx>
        <c:axId val="2455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419"/>
        <c:crossesAt val="0"/>
        <c:crossBetween val="midCat"/>
      </c:valAx>
      <c:valAx>
        <c:axId val="7705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