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68794"/>
        <c:axId val="30867837"/>
      </c:barChart>
      <c:catAx>
        <c:axId val="9316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837"/>
        <c:auto val="1"/>
        <c:lblAlgn val="ctr"/>
        <c:lblOffset val="100"/>
        <c:noMultiLvlLbl val="0"/>
      </c:catAx>
      <c:valAx>
        <c:axId val="3086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04026"/>
        <c:axId val="30810183"/>
      </c:barChart>
      <c:catAx>
        <c:axId val="4300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183"/>
        <c:auto val="1"/>
        <c:lblAlgn val="ctr"/>
        <c:lblOffset val="100"/>
        <c:noMultiLvlLbl val="0"/>
      </c:catAx>
      <c:valAx>
        <c:axId val="3081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64001"/>
        <c:axId val="29669662"/>
      </c:barChart>
      <c:catAx>
        <c:axId val="1496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662"/>
        <c:auto val="1"/>
        <c:lblAlgn val="ctr"/>
        <c:lblOffset val="100"/>
        <c:noMultiLvlLbl val="0"/>
      </c:catAx>
      <c:valAx>
        <c:axId val="2966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86372"/>
        <c:axId val="90469044"/>
      </c:barChart>
      <c:catAx>
        <c:axId val="4098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044"/>
        <c:auto val="1"/>
        <c:lblAlgn val="ctr"/>
        <c:lblOffset val="100"/>
        <c:noMultiLvlLbl val="0"/>
      </c:catAx>
      <c:valAx>
        <c:axId val="9046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40931"/>
        <c:axId val="95064429"/>
      </c:barChart>
      <c:catAx>
        <c:axId val="3954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429"/>
        <c:auto val="1"/>
        <c:lblAlgn val="ctr"/>
        <c:lblOffset val="100"/>
        <c:noMultiLvlLbl val="0"/>
      </c:catAx>
      <c:valAx>
        <c:axId val="9506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73391"/>
        <c:axId val="77287055"/>
      </c:barChart>
      <c:catAx>
        <c:axId val="4397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055"/>
        <c:auto val="1"/>
        <c:lblAlgn val="ctr"/>
        <c:lblOffset val="100"/>
        <c:noMultiLvlLbl val="0"/>
      </c:catAx>
      <c:valAx>
        <c:axId val="7728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73052"/>
        <c:axId val="74424015"/>
      </c:barChart>
      <c:catAx>
        <c:axId val="2577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015"/>
        <c:auto val="1"/>
        <c:lblAlgn val="ctr"/>
        <c:lblOffset val="100"/>
        <c:noMultiLvlLbl val="0"/>
      </c:catAx>
      <c:valAx>
        <c:axId val="7442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51759"/>
        <c:axId val="70740338"/>
      </c:barChart>
      <c:catAx>
        <c:axId val="3725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338"/>
        <c:auto val="1"/>
        <c:lblAlgn val="ctr"/>
        <c:lblOffset val="100"/>
        <c:noMultiLvlLbl val="0"/>
      </c:catAx>
      <c:valAx>
        <c:axId val="7074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88945"/>
        <c:axId val="98167583"/>
      </c:barChart>
      <c:catAx>
        <c:axId val="5718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583"/>
        <c:auto val="1"/>
        <c:lblAlgn val="ctr"/>
        <c:lblOffset val="100"/>
        <c:noMultiLvlLbl val="0"/>
      </c:catAx>
      <c:valAx>
        <c:axId val="9816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35621"/>
        <c:axId val="19737100"/>
      </c:barChart>
      <c:catAx>
        <c:axId val="4093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100"/>
        <c:auto val="1"/>
        <c:lblAlgn val="ctr"/>
        <c:lblOffset val="100"/>
        <c:noMultiLvlLbl val="0"/>
      </c:catAx>
      <c:valAx>
        <c:axId val="1973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28415"/>
        <c:axId val="77589358"/>
      </c:barChart>
      <c:catAx>
        <c:axId val="6252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358"/>
        <c:auto val="1"/>
        <c:lblAlgn val="ctr"/>
        <c:lblOffset val="100"/>
        <c:noMultiLvlLbl val="0"/>
      </c:catAx>
      <c:valAx>
        <c:axId val="7758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33559"/>
        <c:axId val="84836971"/>
      </c:barChart>
      <c:catAx>
        <c:axId val="2893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971"/>
        <c:auto val="1"/>
        <c:lblAlgn val="ctr"/>
        <c:lblOffset val="100"/>
        <c:noMultiLvlLbl val="0"/>
      </c:catAx>
      <c:valAx>
        <c:axId val="8483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6584"/>
        <c:axId val="12429674"/>
      </c:barChart>
      <c:catAx>
        <c:axId val="397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674"/>
        <c:auto val="1"/>
        <c:lblAlgn val="ctr"/>
        <c:lblOffset val="100"/>
        <c:noMultiLvlLbl val="0"/>
      </c:catAx>
      <c:valAx>
        <c:axId val="1242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94023"/>
        <c:axId val="35089825"/>
      </c:barChart>
      <c:catAx>
        <c:axId val="9409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825"/>
        <c:auto val="1"/>
        <c:lblAlgn val="ctr"/>
        <c:lblOffset val="100"/>
        <c:noMultiLvlLbl val="0"/>
      </c:catAx>
      <c:valAx>
        <c:axId val="3508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46061"/>
        <c:axId val="37825023"/>
      </c:barChart>
      <c:catAx>
        <c:axId val="4524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023"/>
        <c:auto val="1"/>
        <c:lblAlgn val="ctr"/>
        <c:lblOffset val="100"/>
        <c:noMultiLvlLbl val="0"/>
      </c:catAx>
      <c:valAx>
        <c:axId val="3782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50445"/>
        <c:axId val="18804682"/>
      </c:barChart>
      <c:catAx>
        <c:axId val="9945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682"/>
        <c:auto val="1"/>
        <c:lblAlgn val="ctr"/>
        <c:lblOffset val="100"/>
        <c:noMultiLvlLbl val="0"/>
      </c:catAx>
      <c:valAx>
        <c:axId val="1880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36908"/>
        <c:axId val="41825751"/>
      </c:barChart>
      <c:catAx>
        <c:axId val="2663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751"/>
        <c:auto val="1"/>
        <c:lblAlgn val="ctr"/>
        <c:lblOffset val="100"/>
        <c:noMultiLvlLbl val="0"/>
      </c:catAx>
      <c:valAx>
        <c:axId val="4182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55675"/>
        <c:axId val="80977149"/>
      </c:barChart>
      <c:catAx>
        <c:axId val="9475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149"/>
        <c:auto val="1"/>
        <c:lblAlgn val="ctr"/>
        <c:lblOffset val="100"/>
        <c:noMultiLvlLbl val="0"/>
      </c:catAx>
      <c:valAx>
        <c:axId val="8097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